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86" firstSheet="0" activeTab="21"/>
  </bookViews>
  <sheets>
    <sheet name="позапр" sheetId="1" state="visible" r:id="rId2"/>
    <sheet name="прошл" sheetId="2" state="visible" r:id="rId3"/>
    <sheet name="Проба" sheetId="3" state="visible" r:id="rId4"/>
    <sheet name="Таб18" sheetId="4" state="visible" r:id="rId5"/>
    <sheet name="Таб17" sheetId="5" state="visible" r:id="rId6"/>
    <sheet name="Таб16" sheetId="6" state="visible" r:id="rId7"/>
    <sheet name="Таб15" sheetId="7" state="visible" r:id="rId8"/>
    <sheet name="Таб14" sheetId="8" state="visible" r:id="rId9"/>
    <sheet name="Таб13.2" sheetId="9" state="visible" r:id="rId10"/>
    <sheet name="Таб13" sheetId="10" state="visible" r:id="rId11"/>
    <sheet name="Таб12" sheetId="11" state="visible" r:id="rId12"/>
    <sheet name="Таб11" sheetId="12" state="visible" r:id="rId13"/>
    <sheet name="Таб10" sheetId="13" state="visible" r:id="rId14"/>
    <sheet name="Таб9" sheetId="14" state="visible" r:id="rId15"/>
    <sheet name="Таб8" sheetId="15" state="visible" r:id="rId16"/>
    <sheet name="Таб7" sheetId="16" state="visible" r:id="rId17"/>
    <sheet name="Таб6" sheetId="17" state="visible" r:id="rId18"/>
    <sheet name="Таб5" sheetId="18" state="visible" r:id="rId19"/>
    <sheet name="Таб4" sheetId="19" state="visible" r:id="rId20"/>
    <sheet name="Таб3" sheetId="20" state="visible" r:id="rId21"/>
    <sheet name="Таб2" sheetId="21" state="visible" r:id="rId22"/>
    <sheet name="Таб1" sheetId="22" state="visible" r:id="rId23"/>
  </sheets>
  <definedNames>
    <definedName function="false" hidden="false" name="Всего" vbProcedure="false">Таб1!$C$4:$C$38</definedName>
    <definedName function="false" hidden="false" name="Поз_год" vbProcedure="false">позапр!$B$2</definedName>
    <definedName function="false" hidden="false" name="Пр_год" vbProcedure="false">прошл!$B$2</definedName>
    <definedName function="false" hidden="false" name="Число_б_к" vbProcedure="false">прошл!$E$4:$E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9" uniqueCount="153">
  <si>
    <t xml:space="preserve">Информатизация</t>
  </si>
  <si>
    <t xml:space="preserve">Библиотечный фонд</t>
  </si>
  <si>
    <t xml:space="preserve">Работа с пользователями</t>
  </si>
  <si>
    <t xml:space="preserve">Персонал</t>
  </si>
  <si>
    <t xml:space="preserve">Финансирование</t>
  </si>
  <si>
    <t xml:space="preserve">Обслуживание пользователей до 14 лет</t>
  </si>
  <si>
    <t xml:space="preserve">Муниципальные детсткие библиотеки</t>
  </si>
  <si>
    <t xml:space="preserve">N</t>
  </si>
  <si>
    <t xml:space="preserve">Наим.городов и районов</t>
  </si>
  <si>
    <t xml:space="preserve">Население</t>
  </si>
  <si>
    <t xml:space="preserve">В т.ч. село</t>
  </si>
  <si>
    <t xml:space="preserve">Число б-к</t>
  </si>
  <si>
    <t xml:space="preserve">Кол-во пом. Треб. Кап.рем.</t>
  </si>
  <si>
    <t xml:space="preserve">Кол-во пом. В авар. Сост.</t>
  </si>
  <si>
    <t xml:space="preserve">Кол-во биб. пунктов</t>
  </si>
  <si>
    <t xml:space="preserve">Число б-к, имеющ. ПК</t>
  </si>
  <si>
    <t xml:space="preserve">Число ПК в б-ках</t>
  </si>
  <si>
    <t xml:space="preserve">Число б-к, имеющ. эл. почту</t>
  </si>
  <si>
    <t xml:space="preserve">… имеющ. факсы</t>
  </si>
  <si>
    <t xml:space="preserve">… имеющ. доступ в Интернет</t>
  </si>
  <si>
    <t xml:space="preserve">Обьем электрон. каталога</t>
  </si>
  <si>
    <t xml:space="preserve">Книжный фонд, в тыс.</t>
  </si>
  <si>
    <t xml:space="preserve">в т. ч. в селе, в тыс.</t>
  </si>
  <si>
    <t xml:space="preserve">Поступило книг, в тыс.</t>
  </si>
  <si>
    <t xml:space="preserve">Выбыло книг, в тыс.</t>
  </si>
  <si>
    <t xml:space="preserve">Кол-во читателей, в тыс.</t>
  </si>
  <si>
    <t xml:space="preserve">в т.ч. в селе</t>
  </si>
  <si>
    <t xml:space="preserve">Книговыдача в тыс.</t>
  </si>
  <si>
    <t xml:space="preserve">В т.ч. в селе</t>
  </si>
  <si>
    <t xml:space="preserve">Кол-во посещений, в тыс.</t>
  </si>
  <si>
    <t xml:space="preserve">Из них посещ-ий мас. мероприятий</t>
  </si>
  <si>
    <t xml:space="preserve">Число абонентов инф-ии</t>
  </si>
  <si>
    <t xml:space="preserve">в т.ч. индивидуальных</t>
  </si>
  <si>
    <t xml:space="preserve">в т.ч. коллективных</t>
  </si>
  <si>
    <t xml:space="preserve">Выполнено справок</t>
  </si>
  <si>
    <t xml:space="preserve">МБА. Получено экз. книг</t>
  </si>
  <si>
    <t xml:space="preserve">Кол-во библ. работников</t>
  </si>
  <si>
    <t xml:space="preserve">Кол-во спец. с высш. образованием</t>
  </si>
  <si>
    <t xml:space="preserve">Кол-во спец. со средн. библ. обр.</t>
  </si>
  <si>
    <t xml:space="preserve">Стаж работы менее 3 лет</t>
  </si>
  <si>
    <t xml:space="preserve">Поступило фин. средств, в тыс.</t>
  </si>
  <si>
    <t xml:space="preserve">Бюдж. фин-ние, в тыс.</t>
  </si>
  <si>
    <t xml:space="preserve">Собственные доходы, в тыс.</t>
  </si>
  <si>
    <t xml:space="preserve">в т.ч. от основных видов уст. деят-ти</t>
  </si>
  <si>
    <t xml:space="preserve">в т.ч. от предпринимат. деят-ти</t>
  </si>
  <si>
    <t xml:space="preserve">спонсоры и благотвор-ли</t>
  </si>
  <si>
    <t xml:space="preserve">Израсходовано фин. средств в тыс.</t>
  </si>
  <si>
    <t xml:space="preserve">в т.ч на оплату труда</t>
  </si>
  <si>
    <t xml:space="preserve">в т.ч. мат. затраты</t>
  </si>
  <si>
    <t xml:space="preserve">в т.ч. на комплектование</t>
  </si>
  <si>
    <t xml:space="preserve">Кол-во пользователей до 14 лет, в тыс.</t>
  </si>
  <si>
    <t xml:space="preserve">в т.ч. в селе, в тыс.</t>
  </si>
  <si>
    <t xml:space="preserve">Книго выдача польз-ям до 14 лет, в тыс.</t>
  </si>
  <si>
    <t xml:space="preserve">Кол-во муниц. дет.б-к</t>
  </si>
  <si>
    <t xml:space="preserve">Книжн. фонд в мун. детс. б-ках, в тыс.</t>
  </si>
  <si>
    <t xml:space="preserve">Кол-во чит. в мун. дет.б-ках, в тыс.</t>
  </si>
  <si>
    <t xml:space="preserve">Книговыдача, в тыс.</t>
  </si>
  <si>
    <t xml:space="preserve">Арсеньев</t>
  </si>
  <si>
    <t xml:space="preserve">Артем</t>
  </si>
  <si>
    <t xml:space="preserve">Большой Камень</t>
  </si>
  <si>
    <t xml:space="preserve">Владивосток</t>
  </si>
  <si>
    <t xml:space="preserve">Дальнегорск</t>
  </si>
  <si>
    <t xml:space="preserve">Дальнереченск</t>
  </si>
  <si>
    <t xml:space="preserve">Лесозаводск</t>
  </si>
  <si>
    <t xml:space="preserve">Находка</t>
  </si>
  <si>
    <t xml:space="preserve">Партизанск</t>
  </si>
  <si>
    <t xml:space="preserve">Спасск Дальний</t>
  </si>
  <si>
    <t xml:space="preserve">Уссурийск</t>
  </si>
  <si>
    <t xml:space="preserve">Фокино</t>
  </si>
  <si>
    <t xml:space="preserve">Анучинский</t>
  </si>
  <si>
    <t xml:space="preserve">Дальнереченский</t>
  </si>
  <si>
    <t xml:space="preserve">Кавалеровский</t>
  </si>
  <si>
    <t xml:space="preserve">Кировский</t>
  </si>
  <si>
    <t xml:space="preserve">Красноармейский</t>
  </si>
  <si>
    <t xml:space="preserve">Лазовский</t>
  </si>
  <si>
    <t xml:space="preserve">Михайловский</t>
  </si>
  <si>
    <t xml:space="preserve">Надеждинский</t>
  </si>
  <si>
    <t xml:space="preserve">Октябрьский</t>
  </si>
  <si>
    <t xml:space="preserve">Ольгинский</t>
  </si>
  <si>
    <t xml:space="preserve">Партизанский</t>
  </si>
  <si>
    <t xml:space="preserve">Пограничный</t>
  </si>
  <si>
    <t xml:space="preserve">Пожарский</t>
  </si>
  <si>
    <t xml:space="preserve">Спасский</t>
  </si>
  <si>
    <t xml:space="preserve">Тернейский</t>
  </si>
  <si>
    <t xml:space="preserve">Уссурийский</t>
  </si>
  <si>
    <t xml:space="preserve">Ханкайский</t>
  </si>
  <si>
    <t xml:space="preserve">Хасанский</t>
  </si>
  <si>
    <t xml:space="preserve">Хорольский</t>
  </si>
  <si>
    <t xml:space="preserve">Черниговский</t>
  </si>
  <si>
    <t xml:space="preserve">Чугуевский</t>
  </si>
  <si>
    <t xml:space="preserve">Шкотовский</t>
  </si>
  <si>
    <t xml:space="preserve">Яковлевский</t>
  </si>
  <si>
    <t xml:space="preserve">ПГПБ им. Горьк.</t>
  </si>
  <si>
    <t xml:space="preserve">Кр. детск.библ.</t>
  </si>
  <si>
    <t xml:space="preserve">Кр. для слепых</t>
  </si>
  <si>
    <t xml:space="preserve"> </t>
  </si>
  <si>
    <t xml:space="preserve">Муниципальные детские библиотеки</t>
  </si>
  <si>
    <t xml:space="preserve">Ресурсная база централизованных библиотечных систем</t>
  </si>
  <si>
    <t xml:space="preserve">Уровень деятельности централизованных библиотечных систем</t>
  </si>
  <si>
    <t xml:space="preserve">Жителей</t>
  </si>
  <si>
    <t xml:space="preserve">Библиот</t>
  </si>
  <si>
    <t xml:space="preserve">Среднее      кол-во жителей на 1 б-ку.</t>
  </si>
  <si>
    <t xml:space="preserve">Кап.рем.</t>
  </si>
  <si>
    <t xml:space="preserve">Аварийн.</t>
  </si>
  <si>
    <t xml:space="preserve">% библиотек, работающ. в неудов-летворите-льных помещениях</t>
  </si>
  <si>
    <t xml:space="preserve">Биб.раб.</t>
  </si>
  <si>
    <t xml:space="preserve">Среднее   кол-во жителей на одного сотрудни-ка</t>
  </si>
  <si>
    <t xml:space="preserve">Фонд</t>
  </si>
  <si>
    <t xml:space="preserve">Читател.</t>
  </si>
  <si>
    <t xml:space="preserve">Среднее кол-во книг на одного пользо-вателя</t>
  </si>
  <si>
    <t xml:space="preserve">Среднее кол-во книг на одного жителя</t>
  </si>
  <si>
    <t xml:space="preserve">Поступил</t>
  </si>
  <si>
    <t xml:space="preserve">Среднее    кол-во поступле-ний на 100 жителей</t>
  </si>
  <si>
    <t xml:space="preserve">Финанс.</t>
  </si>
  <si>
    <t xml:space="preserve">Среднее кол-во финанс. поступ. на 1 б-ку (тыс.руб.)</t>
  </si>
  <si>
    <t xml:space="preserve">Среднее кол-во финанс. поступ. на 1 жителя (руб.)</t>
  </si>
  <si>
    <t xml:space="preserve">высшее</t>
  </si>
  <si>
    <t xml:space="preserve">сред.сп.</t>
  </si>
  <si>
    <t xml:space="preserve">% специа-листов с высшим и средним библ.обра-зованием</t>
  </si>
  <si>
    <t xml:space="preserve">Компьют.</t>
  </si>
  <si>
    <t xml:space="preserve">Число ПК  на 1 б-ку</t>
  </si>
  <si>
    <t xml:space="preserve">%   охвата населения библиотеч-ным обслужива-нием</t>
  </si>
  <si>
    <t xml:space="preserve">Число пользова-телей на 1 сотруд-ника</t>
  </si>
  <si>
    <t xml:space="preserve">Книговыд</t>
  </si>
  <si>
    <t xml:space="preserve">Книговы-дача на 1 сотруд-ника</t>
  </si>
  <si>
    <t xml:space="preserve">Книговы-дача на одного пользова-теля</t>
  </si>
  <si>
    <t xml:space="preserve">Книговы-дача на одного жителя</t>
  </si>
  <si>
    <t xml:space="preserve">Обращае-мость библио-течных фондов</t>
  </si>
  <si>
    <t xml:space="preserve">Посещен</t>
  </si>
  <si>
    <t xml:space="preserve">Средняя посещае-мость 1 пользова-теля</t>
  </si>
  <si>
    <t xml:space="preserve">Средняя посещае-мость одного жителя </t>
  </si>
  <si>
    <t xml:space="preserve">Аб.инф.</t>
  </si>
  <si>
    <t xml:space="preserve">% абонентов информа-ции от числа пользова-телей</t>
  </si>
  <si>
    <t xml:space="preserve">Плат ус.</t>
  </si>
  <si>
    <t xml:space="preserve">% собствен-ных доходов от общего финанси-рования</t>
  </si>
  <si>
    <t xml:space="preserve">Итого по муниц. биб.</t>
  </si>
  <si>
    <t xml:space="preserve">Показатели по детским муниципальным библиотекам</t>
  </si>
  <si>
    <t xml:space="preserve">Всего </t>
  </si>
  <si>
    <t xml:space="preserve">Город</t>
  </si>
  <si>
    <t xml:space="preserve">Село</t>
  </si>
  <si>
    <t xml:space="preserve">Показатели по читателям до 14 лет</t>
  </si>
  <si>
    <t xml:space="preserve">Итого по краю</t>
  </si>
  <si>
    <t xml:space="preserve">Показатели по пользователям до 14 лет</t>
  </si>
  <si>
    <t xml:space="preserve">% к общему числу польз.</t>
  </si>
  <si>
    <t xml:space="preserve">         </t>
  </si>
  <si>
    <t xml:space="preserve">Посещаемость 1 жителя</t>
  </si>
  <si>
    <t xml:space="preserve">Читаемость 1 жителя </t>
  </si>
  <si>
    <t xml:space="preserve">Поступ. экземп. книг в 2002 г. (тыс.)</t>
  </si>
  <si>
    <t xml:space="preserve">Выбыло экземп. книг в 2002 г. (тыс.)</t>
  </si>
  <si>
    <t xml:space="preserve">ПГПБ им. Горького</t>
  </si>
  <si>
    <t xml:space="preserve">Общие сведения</t>
  </si>
  <si>
    <t xml:space="preserve">Среднее число жителей  на    1 библиотеку           </t>
  </si>
  <si>
    <t xml:space="preserve">Всего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[$-409]mmm\-yy"/>
    <numFmt numFmtId="166" formatCode="_-* #,##0.00_р_._-;\-* #,##0.00_р_._-;_-* \-??_р_._-;_-@_-"/>
    <numFmt numFmtId="167" formatCode="_-* #,##0_р_._-;\-* #,##0_р_._-;_-* \-_р_._-;_-@_-"/>
    <numFmt numFmtId="168" formatCode="0.0"/>
    <numFmt numFmtId="169" formatCode="0.00"/>
    <numFmt numFmtId="170" formatCode="_(* #,##0.0_);_(* \(#,##0.0\);_(* \-??_);_(@_)"/>
    <numFmt numFmtId="171" formatCode="General"/>
    <numFmt numFmtId="172" formatCode="_-* #,##0_р_._-;\-* #,##0_р_._-;_-* \-??_р_._-;_-@_-"/>
    <numFmt numFmtId="173" formatCode="_-* #,##0.0_р_._-;\-* #,##0.0_р_._-;_-* \-??_р_._-;_-@_-"/>
    <numFmt numFmtId="174" formatCode="0"/>
    <numFmt numFmtId="175" formatCode="#,##0.0"/>
    <numFmt numFmtId="176" formatCode="#,##0.0_ ;\-#,##0.0\ "/>
    <numFmt numFmtId="177" formatCode="#,##0_ ;\-#,##0\ "/>
    <numFmt numFmtId="178" formatCode="#,##0.00_ ;\-#,##0.00\ "/>
    <numFmt numFmtId="179" formatCode="#,##0.00"/>
    <numFmt numFmtId="180" formatCode="#,##0"/>
    <numFmt numFmtId="181" formatCode="_-* #,##0.0_р_._-;\-* #,##0.0_р_._-;_-* \-?_р_._-;_-@_-"/>
    <numFmt numFmtId="182" formatCode="[$-409]#,##0_);\(#,##0\)"/>
    <numFmt numFmtId="183" formatCode="@"/>
    <numFmt numFmtId="184" formatCode="#,##0.0_р_."/>
    <numFmt numFmtId="185" formatCode="#,##0.00_р_.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sz val="16"/>
      <name val="Arial CYR"/>
      <family val="2"/>
      <charset val="204"/>
    </font>
    <font>
      <sz val="12"/>
      <name val="Times New Roman"/>
      <family val="1"/>
    </font>
    <font>
      <sz val="11"/>
      <name val="Times New Roman"/>
      <family val="1"/>
    </font>
    <font>
      <b val="true"/>
      <sz val="10"/>
      <name val="Arial"/>
      <family val="2"/>
      <charset val="204"/>
    </font>
    <font>
      <b val="true"/>
      <sz val="12"/>
      <name val="Arial Cyr"/>
      <family val="2"/>
      <charset val="204"/>
    </font>
    <font>
      <b val="true"/>
      <sz val="12"/>
      <name val="Times New Roman"/>
      <family val="1"/>
    </font>
    <font>
      <sz val="12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9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3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3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3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3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3" fillId="0" borderId="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0" fillId="0" borderId="9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0" fillId="0" borderId="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0" fillId="0" borderId="9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0" fillId="0" borderId="9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255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255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0" fillId="0" borderId="9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0" fillId="0" borderId="9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0" fillId="0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0" fillId="0" borderId="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0" fillId="0" borderId="9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0" fillId="0" borderId="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1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0" fillId="0" borderId="9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0" fillId="0" borderId="9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82" fontId="0" fillId="0" borderId="9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0" fillId="0" borderId="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0" fillId="0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82" fontId="0" fillId="0" borderId="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8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8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4" fontId="0" fillId="0" borderId="9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84" fontId="0" fillId="0" borderId="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84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8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8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0" fillId="0" borderId="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1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5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0" fillId="0" borderId="9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85" fontId="0" fillId="0" borderId="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8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9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8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0" fillId="0" borderId="9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0" fillId="0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0" fillId="0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1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18.56"/>
    <col collapsed="false" customWidth="true" hidden="false" outlineLevel="0" max="3" min="3" style="3" width="13.56"/>
    <col collapsed="false" customWidth="false" hidden="false" outlineLevel="0" max="6" min="4" style="3" width="9.14"/>
    <col collapsed="false" customWidth="true" hidden="false" outlineLevel="0" max="7" min="7" style="3" width="10.85"/>
    <col collapsed="false" customWidth="true" hidden="false" outlineLevel="0" max="8" min="8" style="3" width="11.13"/>
    <col collapsed="false" customWidth="false" hidden="false" outlineLevel="0" max="9" min="9" style="4" width="9.14"/>
    <col collapsed="false" customWidth="true" hidden="true" outlineLevel="0" max="10" min="10" style="3" width="9.06"/>
    <col collapsed="false" customWidth="true" hidden="false" outlineLevel="0" max="11" min="11" style="5" width="10.41"/>
    <col collapsed="false" customWidth="false" hidden="false" outlineLevel="0" max="15" min="12" style="3" width="9.14"/>
    <col collapsed="false" customWidth="false" hidden="false" outlineLevel="0" max="16" min="16" style="4" width="9.14"/>
    <col collapsed="false" customWidth="true" hidden="true" outlineLevel="0" max="17" min="17" style="3" width="9.06"/>
    <col collapsed="false" customWidth="true" hidden="false" outlineLevel="0" max="18" min="18" style="0" width="11.13"/>
    <col collapsed="false" customWidth="true" hidden="false" outlineLevel="0" max="19" min="19" style="0" width="9.56"/>
    <col collapsed="false" customWidth="true" hidden="false" outlineLevel="0" max="20" min="20" style="0" width="9.06"/>
    <col collapsed="false" customWidth="false" hidden="false" outlineLevel="0" max="21" min="21" style="4" width="9.14"/>
    <col collapsed="false" customWidth="true" hidden="true" outlineLevel="0" max="22" min="22" style="3" width="9.06"/>
    <col collapsed="false" customWidth="true" hidden="false" outlineLevel="0" max="23" min="23" style="0" width="10.13"/>
    <col collapsed="false" customWidth="true" hidden="false" outlineLevel="0" max="24" min="24" style="0" width="9.06"/>
    <col collapsed="false" customWidth="true" hidden="false" outlineLevel="0" max="25" min="25" style="0" width="11.13"/>
    <col collapsed="false" customWidth="true" hidden="false" outlineLevel="0" max="26" min="26" style="0" width="9.7"/>
    <col collapsed="false" customWidth="true" hidden="false" outlineLevel="0" max="27" min="27" style="0" width="9.99"/>
    <col collapsed="false" customWidth="true" hidden="false" outlineLevel="0" max="28" min="28" style="0" width="9.7"/>
    <col collapsed="false" customWidth="true" hidden="false" outlineLevel="0" max="29" min="29" style="0" width="9.85"/>
    <col collapsed="false" customWidth="true" hidden="false" outlineLevel="0" max="33" min="30" style="0" width="9.06"/>
    <col collapsed="false" customWidth="false" hidden="false" outlineLevel="0" max="34" min="34" style="4" width="9.14"/>
    <col collapsed="false" customWidth="true" hidden="true" outlineLevel="0" max="35" min="35" style="3" width="9.06"/>
    <col collapsed="false" customWidth="true" hidden="false" outlineLevel="0" max="39" min="36" style="0" width="9.06"/>
    <col collapsed="false" customWidth="false" hidden="false" outlineLevel="0" max="40" min="40" style="4" width="9.14"/>
    <col collapsed="false" customWidth="true" hidden="true" outlineLevel="0" max="41" min="41" style="3" width="9.06"/>
    <col collapsed="false" customWidth="true" hidden="false" outlineLevel="0" max="42" min="42" style="0" width="12.42"/>
    <col collapsed="false" customWidth="true" hidden="false" outlineLevel="0" max="43" min="43" style="0" width="11.85"/>
    <col collapsed="false" customWidth="true" hidden="false" outlineLevel="0" max="47" min="44" style="0" width="9.06"/>
    <col collapsed="false" customWidth="true" hidden="false" outlineLevel="0" max="48" min="48" style="0" width="12.56"/>
    <col collapsed="false" customWidth="true" hidden="false" outlineLevel="0" max="49" min="49" style="0" width="10.85"/>
    <col collapsed="false" customWidth="true" hidden="false" outlineLevel="0" max="50" min="50" style="0" width="12.14"/>
    <col collapsed="false" customWidth="true" hidden="false" outlineLevel="0" max="51" min="51" style="4" width="12.99"/>
    <col collapsed="false" customWidth="true" hidden="true" outlineLevel="0" max="52" min="52" style="3" width="9.06"/>
    <col collapsed="false" customWidth="true" hidden="true" outlineLevel="0" max="55" min="53" style="0" width="9.06"/>
    <col collapsed="false" customWidth="true" hidden="true" outlineLevel="0" max="56" min="56" style="4" width="9.06"/>
    <col collapsed="false" customWidth="true" hidden="true" outlineLevel="0" max="57" min="57" style="3" width="9.06"/>
    <col collapsed="false" customWidth="true" hidden="false" outlineLevel="0" max="59" min="58" style="0" width="9.06"/>
    <col collapsed="false" customWidth="true" hidden="false" outlineLevel="0" max="60" min="60" style="0" width="9.99"/>
    <col collapsed="false" customWidth="true" hidden="false" outlineLevel="0" max="61" min="61" style="4" width="9.85"/>
    <col collapsed="false" customWidth="true" hidden="true" outlineLevel="0" max="62" min="62" style="3" width="9.06"/>
    <col collapsed="false" customWidth="true" hidden="false" outlineLevel="0" max="64" min="63" style="0" width="9.06"/>
    <col collapsed="false" customWidth="true" hidden="false" outlineLevel="0" max="65" min="65" style="0" width="9.41"/>
    <col collapsed="false" customWidth="true" hidden="false" outlineLevel="0" max="68" min="66" style="0" width="9.06"/>
    <col collapsed="false" customWidth="true" hidden="false" outlineLevel="0" max="69" min="69" style="0" width="9.41"/>
    <col collapsed="false" customWidth="true" hidden="false" outlineLevel="0" max="70" min="70" style="0" width="9.06"/>
    <col collapsed="false" customWidth="true" hidden="false" outlineLevel="0" max="71" min="71" style="0" width="9.41"/>
    <col collapsed="false" customWidth="true" hidden="false" outlineLevel="0" max="72" min="72" style="0" width="9.06"/>
    <col collapsed="false" customWidth="false" hidden="false" outlineLevel="0" max="257" min="73" style="1" width="9.14"/>
  </cols>
  <sheetData>
    <row r="1" customFormat="false" ht="12.75" hidden="true" customHeight="false" outlineLevel="0" collapsed="false"/>
    <row r="2" customFormat="false" ht="40.5" hidden="false" customHeight="true" outlineLevel="0" collapsed="false">
      <c r="A2" s="6"/>
      <c r="B2" s="6" t="n">
        <v>2001</v>
      </c>
      <c r="C2" s="7"/>
      <c r="D2" s="7"/>
      <c r="E2" s="7"/>
      <c r="F2" s="7"/>
      <c r="G2" s="7"/>
      <c r="H2" s="7"/>
      <c r="I2" s="7"/>
      <c r="J2" s="8"/>
      <c r="K2" s="9" t="s">
        <v>0</v>
      </c>
      <c r="L2" s="9"/>
      <c r="M2" s="9"/>
      <c r="N2" s="9"/>
      <c r="O2" s="9"/>
      <c r="P2" s="9"/>
      <c r="Q2" s="10"/>
      <c r="R2" s="11" t="s">
        <v>1</v>
      </c>
      <c r="S2" s="11"/>
      <c r="T2" s="11"/>
      <c r="U2" s="11"/>
      <c r="V2" s="10"/>
      <c r="W2" s="11" t="s">
        <v>2</v>
      </c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0"/>
      <c r="AJ2" s="11" t="s">
        <v>3</v>
      </c>
      <c r="AK2" s="11"/>
      <c r="AL2" s="11"/>
      <c r="AM2" s="11"/>
      <c r="AN2" s="11"/>
      <c r="AO2" s="10"/>
      <c r="AP2" s="11" t="s">
        <v>4</v>
      </c>
      <c r="AQ2" s="11"/>
      <c r="AR2" s="11"/>
      <c r="AS2" s="11"/>
      <c r="AT2" s="11"/>
      <c r="AU2" s="11"/>
      <c r="AV2" s="11"/>
      <c r="AW2" s="11"/>
      <c r="AX2" s="11"/>
      <c r="AY2" s="11"/>
      <c r="AZ2" s="10"/>
      <c r="BA2" s="11"/>
      <c r="BB2" s="11"/>
      <c r="BC2" s="11"/>
      <c r="BD2" s="11"/>
      <c r="BE2" s="10"/>
      <c r="BF2" s="9" t="s">
        <v>5</v>
      </c>
      <c r="BG2" s="9"/>
      <c r="BH2" s="9"/>
      <c r="BI2" s="9"/>
      <c r="BJ2" s="10"/>
      <c r="BK2" s="12" t="s">
        <v>6</v>
      </c>
      <c r="BL2" s="12"/>
      <c r="BM2" s="12"/>
      <c r="BN2" s="12"/>
      <c r="BO2" s="12"/>
      <c r="BP2" s="12"/>
      <c r="BQ2" s="12"/>
      <c r="BR2" s="12"/>
      <c r="BS2" s="12"/>
      <c r="BT2" s="12"/>
    </row>
    <row r="3" s="20" customFormat="true" ht="76.5" hidden="false" customHeight="false" outlineLevel="0" collapsed="false">
      <c r="A3" s="13" t="s">
        <v>7</v>
      </c>
      <c r="B3" s="13" t="s">
        <v>8</v>
      </c>
      <c r="C3" s="14" t="s">
        <v>9</v>
      </c>
      <c r="D3" s="15" t="s">
        <v>10</v>
      </c>
      <c r="E3" s="15" t="s">
        <v>11</v>
      </c>
      <c r="F3" s="15" t="s">
        <v>10</v>
      </c>
      <c r="G3" s="15" t="s">
        <v>12</v>
      </c>
      <c r="H3" s="16" t="s">
        <v>13</v>
      </c>
      <c r="I3" s="16" t="s">
        <v>14</v>
      </c>
      <c r="J3" s="16"/>
      <c r="K3" s="15" t="s">
        <v>15</v>
      </c>
      <c r="L3" s="17" t="s">
        <v>16</v>
      </c>
      <c r="M3" s="17" t="s">
        <v>17</v>
      </c>
      <c r="N3" s="17" t="s">
        <v>18</v>
      </c>
      <c r="O3" s="17" t="s">
        <v>19</v>
      </c>
      <c r="P3" s="17" t="s">
        <v>20</v>
      </c>
      <c r="Q3" s="18"/>
      <c r="R3" s="18" t="s">
        <v>21</v>
      </c>
      <c r="S3" s="17" t="s">
        <v>22</v>
      </c>
      <c r="T3" s="17" t="s">
        <v>23</v>
      </c>
      <c r="U3" s="17" t="s">
        <v>24</v>
      </c>
      <c r="V3" s="18"/>
      <c r="W3" s="18" t="s">
        <v>25</v>
      </c>
      <c r="X3" s="17" t="s">
        <v>26</v>
      </c>
      <c r="Y3" s="17" t="s">
        <v>27</v>
      </c>
      <c r="Z3" s="17" t="s">
        <v>28</v>
      </c>
      <c r="AA3" s="17" t="s">
        <v>29</v>
      </c>
      <c r="AB3" s="17" t="s">
        <v>26</v>
      </c>
      <c r="AC3" s="17" t="s">
        <v>30</v>
      </c>
      <c r="AD3" s="17" t="s">
        <v>31</v>
      </c>
      <c r="AE3" s="17" t="s">
        <v>32</v>
      </c>
      <c r="AF3" s="17" t="s">
        <v>33</v>
      </c>
      <c r="AG3" s="17" t="s">
        <v>34</v>
      </c>
      <c r="AH3" s="17" t="s">
        <v>35</v>
      </c>
      <c r="AI3" s="18"/>
      <c r="AJ3" s="18" t="s">
        <v>36</v>
      </c>
      <c r="AK3" s="17" t="s">
        <v>26</v>
      </c>
      <c r="AL3" s="17" t="s">
        <v>37</v>
      </c>
      <c r="AM3" s="17" t="s">
        <v>38</v>
      </c>
      <c r="AN3" s="17" t="s">
        <v>39</v>
      </c>
      <c r="AO3" s="18"/>
      <c r="AP3" s="18" t="s">
        <v>40</v>
      </c>
      <c r="AQ3" s="17" t="s">
        <v>41</v>
      </c>
      <c r="AR3" s="17" t="s">
        <v>42</v>
      </c>
      <c r="AS3" s="17" t="s">
        <v>43</v>
      </c>
      <c r="AT3" s="17" t="s">
        <v>44</v>
      </c>
      <c r="AU3" s="17" t="s">
        <v>45</v>
      </c>
      <c r="AV3" s="17" t="s">
        <v>46</v>
      </c>
      <c r="AW3" s="17" t="s">
        <v>47</v>
      </c>
      <c r="AX3" s="17" t="s">
        <v>48</v>
      </c>
      <c r="AY3" s="17" t="s">
        <v>49</v>
      </c>
      <c r="AZ3" s="18"/>
      <c r="BA3" s="18" t="s">
        <v>31</v>
      </c>
      <c r="BB3" s="17" t="s">
        <v>32</v>
      </c>
      <c r="BC3" s="17" t="s">
        <v>33</v>
      </c>
      <c r="BD3" s="17" t="s">
        <v>34</v>
      </c>
      <c r="BE3" s="18"/>
      <c r="BF3" s="18" t="s">
        <v>50</v>
      </c>
      <c r="BG3" s="17" t="s">
        <v>51</v>
      </c>
      <c r="BH3" s="17" t="s">
        <v>52</v>
      </c>
      <c r="BI3" s="17" t="s">
        <v>51</v>
      </c>
      <c r="BJ3" s="18"/>
      <c r="BK3" s="18" t="s">
        <v>53</v>
      </c>
      <c r="BL3" s="17" t="s">
        <v>26</v>
      </c>
      <c r="BM3" s="17" t="s">
        <v>54</v>
      </c>
      <c r="BN3" s="17" t="s">
        <v>51</v>
      </c>
      <c r="BO3" s="17" t="s">
        <v>55</v>
      </c>
      <c r="BP3" s="17" t="s">
        <v>51</v>
      </c>
      <c r="BQ3" s="17" t="s">
        <v>56</v>
      </c>
      <c r="BR3" s="17" t="s">
        <v>26</v>
      </c>
      <c r="BS3" s="17" t="s">
        <v>29</v>
      </c>
      <c r="BT3" s="17" t="s">
        <v>26</v>
      </c>
      <c r="BU3" s="19"/>
    </row>
    <row r="4" s="32" customFormat="true" ht="15" hidden="false" customHeight="false" outlineLevel="0" collapsed="false">
      <c r="A4" s="21" t="n">
        <v>1</v>
      </c>
      <c r="B4" s="22" t="s">
        <v>57</v>
      </c>
      <c r="C4" s="23" t="n">
        <v>64.4</v>
      </c>
      <c r="D4" s="23"/>
      <c r="E4" s="24" t="n">
        <v>9</v>
      </c>
      <c r="F4" s="25"/>
      <c r="G4" s="26"/>
      <c r="H4" s="26"/>
      <c r="I4" s="27" t="n">
        <v>24</v>
      </c>
      <c r="J4" s="26"/>
      <c r="K4" s="28" t="n">
        <v>1</v>
      </c>
      <c r="L4" s="29" t="n">
        <v>1</v>
      </c>
      <c r="M4" s="29"/>
      <c r="N4" s="29"/>
      <c r="O4" s="29"/>
      <c r="P4" s="30"/>
      <c r="Q4" s="29"/>
      <c r="R4" s="29" t="n">
        <v>266.44</v>
      </c>
      <c r="S4" s="29"/>
      <c r="T4" s="29" t="n">
        <v>11.85</v>
      </c>
      <c r="U4" s="30" t="n">
        <v>8.62</v>
      </c>
      <c r="V4" s="29"/>
      <c r="W4" s="29" t="n">
        <v>20.8</v>
      </c>
      <c r="X4" s="29"/>
      <c r="Y4" s="29" t="n">
        <v>423.81</v>
      </c>
      <c r="Z4" s="29"/>
      <c r="AA4" s="29" t="n">
        <v>140.5</v>
      </c>
      <c r="AB4" s="29"/>
      <c r="AC4" s="29" t="n">
        <v>13.8</v>
      </c>
      <c r="AD4" s="29" t="n">
        <v>95</v>
      </c>
      <c r="AE4" s="29" t="n">
        <v>69</v>
      </c>
      <c r="AF4" s="29" t="n">
        <v>26</v>
      </c>
      <c r="AG4" s="29" t="n">
        <v>15.4</v>
      </c>
      <c r="AH4" s="30" t="n">
        <v>9</v>
      </c>
      <c r="AI4" s="29"/>
      <c r="AJ4" s="29" t="n">
        <v>35</v>
      </c>
      <c r="AK4" s="29"/>
      <c r="AL4" s="29" t="n">
        <v>8</v>
      </c>
      <c r="AM4" s="29" t="n">
        <v>20</v>
      </c>
      <c r="AN4" s="30" t="n">
        <v>8</v>
      </c>
      <c r="AO4" s="29"/>
      <c r="AP4" s="29" t="n">
        <v>2580</v>
      </c>
      <c r="AQ4" s="29" t="n">
        <v>2425</v>
      </c>
      <c r="AR4" s="29" t="n">
        <v>155</v>
      </c>
      <c r="AS4" s="29" t="n">
        <v>127</v>
      </c>
      <c r="AT4" s="29"/>
      <c r="AU4" s="29" t="n">
        <v>28</v>
      </c>
      <c r="AV4" s="29" t="n">
        <v>2580</v>
      </c>
      <c r="AW4" s="29" t="n">
        <v>1282</v>
      </c>
      <c r="AX4" s="29" t="n">
        <v>1289</v>
      </c>
      <c r="AY4" s="30" t="n">
        <v>150</v>
      </c>
      <c r="AZ4" s="29"/>
      <c r="BA4" s="29"/>
      <c r="BB4" s="29"/>
      <c r="BC4" s="29"/>
      <c r="BD4" s="30"/>
      <c r="BE4" s="29"/>
      <c r="BF4" s="29" t="n">
        <v>7.9</v>
      </c>
      <c r="BG4" s="29"/>
      <c r="BH4" s="29" t="n">
        <v>156.78</v>
      </c>
      <c r="BI4" s="30"/>
      <c r="BJ4" s="29"/>
      <c r="BK4" s="29" t="n">
        <v>3</v>
      </c>
      <c r="BL4" s="29"/>
      <c r="BM4" s="29" t="n">
        <v>75.58</v>
      </c>
      <c r="BN4" s="29"/>
      <c r="BO4" s="29" t="n">
        <v>6.8</v>
      </c>
      <c r="BP4" s="29"/>
      <c r="BQ4" s="29" t="n">
        <v>150.25</v>
      </c>
      <c r="BR4" s="29"/>
      <c r="BS4" s="29" t="n">
        <v>53</v>
      </c>
      <c r="BT4" s="29"/>
      <c r="BU4" s="31"/>
      <c r="BV4" s="31"/>
      <c r="BW4" s="31"/>
      <c r="BX4" s="31"/>
      <c r="BY4" s="31"/>
      <c r="BZ4" s="31"/>
      <c r="CA4" s="31"/>
      <c r="CB4" s="31"/>
      <c r="CC4" s="31"/>
      <c r="CD4" s="31"/>
      <c r="CE4" s="31"/>
      <c r="CF4" s="31"/>
      <c r="CG4" s="31"/>
      <c r="CH4" s="31"/>
      <c r="CI4" s="31"/>
      <c r="CJ4" s="31"/>
      <c r="CK4" s="31"/>
      <c r="CL4" s="31"/>
      <c r="CM4" s="31"/>
      <c r="CN4" s="31"/>
      <c r="CO4" s="31"/>
      <c r="CP4" s="31"/>
      <c r="CQ4" s="31"/>
      <c r="CR4" s="31"/>
      <c r="CS4" s="31"/>
      <c r="CT4" s="31"/>
      <c r="CU4" s="31"/>
      <c r="CV4" s="31"/>
      <c r="CW4" s="31"/>
      <c r="CX4" s="31"/>
      <c r="CY4" s="31"/>
      <c r="CZ4" s="31"/>
      <c r="DA4" s="31"/>
      <c r="DB4" s="31"/>
      <c r="DC4" s="31"/>
      <c r="DD4" s="31"/>
      <c r="DE4" s="31"/>
      <c r="DF4" s="31"/>
      <c r="DG4" s="31"/>
      <c r="DH4" s="31"/>
      <c r="DI4" s="31"/>
      <c r="DJ4" s="31"/>
      <c r="DK4" s="31"/>
      <c r="DL4" s="31"/>
      <c r="DM4" s="31"/>
      <c r="DN4" s="31"/>
      <c r="DO4" s="31"/>
      <c r="DP4" s="31"/>
      <c r="DQ4" s="31"/>
      <c r="DR4" s="31"/>
      <c r="DS4" s="31"/>
      <c r="DT4" s="31"/>
      <c r="DU4" s="31"/>
      <c r="DV4" s="31"/>
      <c r="DW4" s="31"/>
      <c r="DX4" s="31"/>
      <c r="DY4" s="31"/>
      <c r="DZ4" s="31"/>
      <c r="EA4" s="31"/>
      <c r="EB4" s="31"/>
      <c r="EC4" s="31"/>
      <c r="ED4" s="31"/>
      <c r="EE4" s="31"/>
      <c r="EF4" s="31"/>
      <c r="EG4" s="31"/>
      <c r="EH4" s="31"/>
      <c r="EI4" s="31"/>
      <c r="EJ4" s="31"/>
      <c r="EK4" s="31"/>
      <c r="EL4" s="31"/>
      <c r="EM4" s="31"/>
      <c r="EN4" s="31"/>
      <c r="EO4" s="31"/>
      <c r="EP4" s="31"/>
      <c r="EQ4" s="31"/>
      <c r="ER4" s="31"/>
      <c r="ES4" s="31"/>
      <c r="ET4" s="31"/>
      <c r="EU4" s="31"/>
      <c r="EV4" s="31"/>
      <c r="EW4" s="31"/>
      <c r="EX4" s="31"/>
      <c r="EY4" s="31"/>
      <c r="EZ4" s="31"/>
      <c r="FA4" s="31"/>
      <c r="FB4" s="31"/>
      <c r="FC4" s="31"/>
      <c r="FD4" s="31"/>
      <c r="FE4" s="31"/>
      <c r="FF4" s="31"/>
      <c r="FG4" s="31"/>
      <c r="FH4" s="31"/>
      <c r="FI4" s="31"/>
      <c r="FJ4" s="31"/>
      <c r="FK4" s="31"/>
      <c r="FL4" s="31"/>
      <c r="FM4" s="31"/>
      <c r="FN4" s="31"/>
      <c r="FO4" s="31"/>
      <c r="FP4" s="31"/>
      <c r="FQ4" s="31"/>
      <c r="FR4" s="31"/>
      <c r="FS4" s="31"/>
      <c r="FT4" s="31"/>
      <c r="FU4" s="31"/>
      <c r="FV4" s="31"/>
      <c r="FW4" s="31"/>
      <c r="FX4" s="31"/>
      <c r="FY4" s="31"/>
      <c r="FZ4" s="31"/>
      <c r="GA4" s="31"/>
      <c r="GB4" s="31"/>
      <c r="GC4" s="31"/>
      <c r="GD4" s="31"/>
      <c r="GE4" s="31"/>
      <c r="GF4" s="31"/>
      <c r="GG4" s="31"/>
      <c r="GH4" s="31"/>
      <c r="GI4" s="31"/>
      <c r="GJ4" s="31"/>
      <c r="GK4" s="31"/>
      <c r="GL4" s="31"/>
      <c r="GM4" s="31"/>
      <c r="GN4" s="31"/>
      <c r="GO4" s="31"/>
      <c r="GP4" s="31"/>
      <c r="GQ4" s="31"/>
      <c r="GR4" s="31"/>
      <c r="GS4" s="31"/>
      <c r="GT4" s="31"/>
      <c r="GU4" s="31"/>
      <c r="GV4" s="31"/>
      <c r="GW4" s="31"/>
      <c r="GX4" s="31"/>
      <c r="GY4" s="31"/>
      <c r="GZ4" s="31"/>
      <c r="HA4" s="31"/>
      <c r="HB4" s="31"/>
      <c r="HC4" s="31"/>
      <c r="HD4" s="31"/>
      <c r="HE4" s="31"/>
      <c r="HF4" s="31"/>
      <c r="HG4" s="31"/>
      <c r="HH4" s="31"/>
      <c r="HI4" s="31"/>
      <c r="HJ4" s="31"/>
      <c r="HK4" s="31"/>
      <c r="HL4" s="31"/>
      <c r="HM4" s="31"/>
      <c r="HN4" s="31"/>
      <c r="HO4" s="31"/>
      <c r="HP4" s="31"/>
      <c r="HQ4" s="31"/>
      <c r="HR4" s="31"/>
      <c r="HS4" s="31"/>
      <c r="HT4" s="31"/>
      <c r="HU4" s="31"/>
      <c r="HV4" s="31"/>
      <c r="HW4" s="31"/>
      <c r="HX4" s="31"/>
      <c r="HY4" s="31"/>
      <c r="HZ4" s="31"/>
      <c r="IA4" s="31"/>
      <c r="IB4" s="31"/>
      <c r="IC4" s="31"/>
      <c r="ID4" s="31"/>
      <c r="IE4" s="31"/>
      <c r="IF4" s="31"/>
      <c r="IG4" s="31"/>
      <c r="IH4" s="31"/>
      <c r="II4" s="31"/>
      <c r="IJ4" s="31"/>
      <c r="IK4" s="31"/>
      <c r="IL4" s="31"/>
      <c r="IM4" s="31"/>
      <c r="IN4" s="31"/>
      <c r="IO4" s="31"/>
      <c r="IP4" s="31"/>
      <c r="IQ4" s="31"/>
      <c r="IR4" s="31"/>
      <c r="IS4" s="31"/>
      <c r="IT4" s="31"/>
      <c r="IU4" s="31"/>
      <c r="IV4" s="31"/>
    </row>
    <row r="5" s="31" customFormat="true" ht="15" hidden="false" customHeight="false" outlineLevel="0" collapsed="false">
      <c r="A5" s="21" t="n">
        <v>2</v>
      </c>
      <c r="B5" s="22" t="s">
        <v>58</v>
      </c>
      <c r="C5" s="23" t="n">
        <v>112.2</v>
      </c>
      <c r="D5" s="23" t="n">
        <v>9.7</v>
      </c>
      <c r="E5" s="24" t="n">
        <v>10</v>
      </c>
      <c r="F5" s="33" t="n">
        <v>1</v>
      </c>
      <c r="G5" s="34"/>
      <c r="H5" s="34"/>
      <c r="I5" s="35"/>
      <c r="J5" s="34"/>
      <c r="K5" s="36" t="n">
        <v>1</v>
      </c>
      <c r="L5" s="37" t="n">
        <v>2</v>
      </c>
      <c r="M5" s="37"/>
      <c r="N5" s="37"/>
      <c r="O5" s="37"/>
      <c r="P5" s="38"/>
      <c r="Q5" s="37"/>
      <c r="R5" s="37" t="n">
        <v>272.23</v>
      </c>
      <c r="S5" s="37" t="n">
        <v>6.68</v>
      </c>
      <c r="T5" s="37" t="n">
        <v>1.6</v>
      </c>
      <c r="U5" s="38" t="n">
        <v>4.81</v>
      </c>
      <c r="V5" s="37"/>
      <c r="W5" s="37" t="n">
        <v>26.4</v>
      </c>
      <c r="X5" s="37" t="n">
        <v>0.6</v>
      </c>
      <c r="Y5" s="37" t="n">
        <v>525.03</v>
      </c>
      <c r="Z5" s="37" t="n">
        <v>6.4</v>
      </c>
      <c r="AA5" s="37" t="n">
        <v>140.6</v>
      </c>
      <c r="AB5" s="37" t="n">
        <v>2.6</v>
      </c>
      <c r="AC5" s="37" t="n">
        <v>13.2</v>
      </c>
      <c r="AD5" s="37" t="n">
        <v>85</v>
      </c>
      <c r="AE5" s="37" t="n">
        <v>78</v>
      </c>
      <c r="AF5" s="37" t="n">
        <v>7</v>
      </c>
      <c r="AG5" s="37" t="n">
        <v>31.7</v>
      </c>
      <c r="AH5" s="38" t="n">
        <v>1</v>
      </c>
      <c r="AI5" s="37"/>
      <c r="AJ5" s="37" t="n">
        <v>44</v>
      </c>
      <c r="AK5" s="37" t="n">
        <v>1</v>
      </c>
      <c r="AL5" s="37" t="n">
        <v>17</v>
      </c>
      <c r="AM5" s="37" t="n">
        <v>18</v>
      </c>
      <c r="AN5" s="38" t="n">
        <v>1</v>
      </c>
      <c r="AO5" s="37"/>
      <c r="AP5" s="37" t="n">
        <v>3208.5</v>
      </c>
      <c r="AQ5" s="37" t="n">
        <v>3099.7</v>
      </c>
      <c r="AR5" s="37" t="n">
        <v>110</v>
      </c>
      <c r="AS5" s="37" t="n">
        <v>108.8</v>
      </c>
      <c r="AT5" s="37"/>
      <c r="AU5" s="37" t="n">
        <v>1.2</v>
      </c>
      <c r="AV5" s="37" t="n">
        <v>3208.5</v>
      </c>
      <c r="AW5" s="37" t="n">
        <v>1854.7</v>
      </c>
      <c r="AX5" s="37" t="n">
        <v>1342.8</v>
      </c>
      <c r="AY5" s="38" t="n">
        <v>11</v>
      </c>
      <c r="AZ5" s="37"/>
      <c r="BA5" s="37"/>
      <c r="BB5" s="37"/>
      <c r="BC5" s="37"/>
      <c r="BD5" s="38"/>
      <c r="BE5" s="37"/>
      <c r="BF5" s="37" t="n">
        <v>12.2</v>
      </c>
      <c r="BG5" s="37" t="n">
        <v>0.3</v>
      </c>
      <c r="BH5" s="37" t="n">
        <v>207.47</v>
      </c>
      <c r="BI5" s="38" t="n">
        <v>3.64</v>
      </c>
      <c r="BJ5" s="37"/>
      <c r="BK5" s="37" t="n">
        <v>1</v>
      </c>
      <c r="BL5" s="37"/>
      <c r="BM5" s="37" t="n">
        <v>40.44</v>
      </c>
      <c r="BN5" s="37"/>
      <c r="BO5" s="37" t="n">
        <v>4.6</v>
      </c>
      <c r="BP5" s="37"/>
      <c r="BQ5" s="37" t="n">
        <v>98.71</v>
      </c>
      <c r="BR5" s="37"/>
      <c r="BS5" s="37" t="n">
        <v>28</v>
      </c>
      <c r="BT5" s="37"/>
    </row>
    <row r="6" s="31" customFormat="true" ht="15" hidden="false" customHeight="false" outlineLevel="0" collapsed="false">
      <c r="A6" s="21" t="n">
        <v>3</v>
      </c>
      <c r="B6" s="22" t="s">
        <v>59</v>
      </c>
      <c r="C6" s="23" t="n">
        <v>41.3</v>
      </c>
      <c r="D6" s="23" t="n">
        <v>1</v>
      </c>
      <c r="E6" s="24" t="n">
        <v>6</v>
      </c>
      <c r="F6" s="33"/>
      <c r="G6" s="34"/>
      <c r="H6" s="34"/>
      <c r="I6" s="35" t="n">
        <v>9</v>
      </c>
      <c r="J6" s="34"/>
      <c r="K6" s="36" t="n">
        <v>2</v>
      </c>
      <c r="L6" s="37" t="n">
        <v>9</v>
      </c>
      <c r="M6" s="37"/>
      <c r="N6" s="37"/>
      <c r="O6" s="37"/>
      <c r="P6" s="38" t="n">
        <v>3.6</v>
      </c>
      <c r="Q6" s="37"/>
      <c r="R6" s="37" t="n">
        <v>137.26</v>
      </c>
      <c r="S6" s="37"/>
      <c r="T6" s="37" t="n">
        <v>6.66</v>
      </c>
      <c r="U6" s="38" t="n">
        <v>6.94</v>
      </c>
      <c r="V6" s="37"/>
      <c r="W6" s="37" t="n">
        <v>17</v>
      </c>
      <c r="X6" s="37"/>
      <c r="Y6" s="37" t="n">
        <v>369.12</v>
      </c>
      <c r="Z6" s="37"/>
      <c r="AA6" s="37" t="n">
        <v>118.1</v>
      </c>
      <c r="AB6" s="37"/>
      <c r="AC6" s="37" t="n">
        <v>7.8</v>
      </c>
      <c r="AD6" s="37" t="n">
        <v>59</v>
      </c>
      <c r="AE6" s="37" t="n">
        <v>46</v>
      </c>
      <c r="AF6" s="37" t="n">
        <v>13</v>
      </c>
      <c r="AG6" s="37" t="n">
        <v>16.6</v>
      </c>
      <c r="AH6" s="38"/>
      <c r="AI6" s="37"/>
      <c r="AJ6" s="37" t="n">
        <v>27</v>
      </c>
      <c r="AK6" s="37"/>
      <c r="AL6" s="37" t="n">
        <v>5</v>
      </c>
      <c r="AM6" s="37" t="n">
        <v>9</v>
      </c>
      <c r="AN6" s="38" t="n">
        <v>6</v>
      </c>
      <c r="AO6" s="37"/>
      <c r="AP6" s="37" t="n">
        <v>5700.3</v>
      </c>
      <c r="AQ6" s="37" t="n">
        <v>5582.7</v>
      </c>
      <c r="AR6" s="37" t="n">
        <v>117.6</v>
      </c>
      <c r="AS6" s="37" t="n">
        <v>85.4</v>
      </c>
      <c r="AT6" s="37" t="n">
        <v>32.2</v>
      </c>
      <c r="AU6" s="37"/>
      <c r="AV6" s="37" t="n">
        <v>5700.3</v>
      </c>
      <c r="AW6" s="37" t="n">
        <v>1630.5</v>
      </c>
      <c r="AX6" s="37" t="n">
        <v>4069.8</v>
      </c>
      <c r="AY6" s="38" t="n">
        <v>399.9</v>
      </c>
      <c r="AZ6" s="37"/>
      <c r="BA6" s="37"/>
      <c r="BB6" s="37"/>
      <c r="BC6" s="37"/>
      <c r="BD6" s="38"/>
      <c r="BE6" s="37"/>
      <c r="BF6" s="37" t="n">
        <v>6.4</v>
      </c>
      <c r="BG6" s="37"/>
      <c r="BH6" s="37" t="n">
        <v>121.86</v>
      </c>
      <c r="BI6" s="38"/>
      <c r="BJ6" s="37"/>
      <c r="BK6" s="37" t="n">
        <v>2</v>
      </c>
      <c r="BL6" s="37"/>
      <c r="BM6" s="37" t="n">
        <v>40.16</v>
      </c>
      <c r="BN6" s="37"/>
      <c r="BO6" s="37" t="n">
        <v>5.7</v>
      </c>
      <c r="BP6" s="37"/>
      <c r="BQ6" s="37" t="n">
        <v>113.02</v>
      </c>
      <c r="BR6" s="37"/>
      <c r="BS6" s="37" t="n">
        <v>41.5</v>
      </c>
      <c r="BT6" s="37"/>
    </row>
    <row r="7" s="31" customFormat="true" ht="15" hidden="false" customHeight="false" outlineLevel="0" collapsed="false">
      <c r="A7" s="21" t="n">
        <v>4</v>
      </c>
      <c r="B7" s="22" t="s">
        <v>60</v>
      </c>
      <c r="C7" s="23" t="n">
        <v>625.6</v>
      </c>
      <c r="D7" s="23" t="n">
        <v>0.5</v>
      </c>
      <c r="E7" s="24" t="n">
        <v>33</v>
      </c>
      <c r="F7" s="33" t="n">
        <v>1</v>
      </c>
      <c r="G7" s="34" t="n">
        <v>4</v>
      </c>
      <c r="H7" s="34"/>
      <c r="I7" s="35" t="n">
        <v>44</v>
      </c>
      <c r="J7" s="34"/>
      <c r="K7" s="36" t="n">
        <v>2</v>
      </c>
      <c r="L7" s="37" t="n">
        <v>17</v>
      </c>
      <c r="M7" s="37" t="n">
        <v>1</v>
      </c>
      <c r="N7" s="37" t="n">
        <v>2</v>
      </c>
      <c r="O7" s="37" t="n">
        <v>1</v>
      </c>
      <c r="P7" s="38" t="n">
        <v>88</v>
      </c>
      <c r="Q7" s="37"/>
      <c r="R7" s="37" t="n">
        <v>1086.11</v>
      </c>
      <c r="S7" s="37" t="n">
        <v>11.79</v>
      </c>
      <c r="T7" s="37" t="n">
        <v>39.8</v>
      </c>
      <c r="U7" s="38" t="n">
        <v>70.7</v>
      </c>
      <c r="V7" s="37"/>
      <c r="W7" s="37" t="n">
        <v>104.2</v>
      </c>
      <c r="X7" s="37" t="n">
        <v>0.2</v>
      </c>
      <c r="Y7" s="37" t="n">
        <v>2205.93</v>
      </c>
      <c r="Z7" s="37" t="n">
        <v>14.11</v>
      </c>
      <c r="AA7" s="37" t="n">
        <v>743.8</v>
      </c>
      <c r="AB7" s="37" t="n">
        <v>2.4</v>
      </c>
      <c r="AC7" s="37" t="n">
        <v>40.3</v>
      </c>
      <c r="AD7" s="37" t="n">
        <v>279</v>
      </c>
      <c r="AE7" s="37" t="n">
        <v>232</v>
      </c>
      <c r="AF7" s="37" t="n">
        <v>47</v>
      </c>
      <c r="AG7" s="37" t="n">
        <v>47</v>
      </c>
      <c r="AH7" s="38" t="n">
        <v>174</v>
      </c>
      <c r="AI7" s="37"/>
      <c r="AJ7" s="37" t="n">
        <v>161</v>
      </c>
      <c r="AK7" s="37" t="n">
        <v>1</v>
      </c>
      <c r="AL7" s="37" t="n">
        <v>25</v>
      </c>
      <c r="AM7" s="37" t="n">
        <v>32</v>
      </c>
      <c r="AN7" s="38" t="n">
        <v>21</v>
      </c>
      <c r="AO7" s="37"/>
      <c r="AP7" s="37" t="n">
        <v>12602.7</v>
      </c>
      <c r="AQ7" s="37" t="n">
        <v>12189.5</v>
      </c>
      <c r="AR7" s="37" t="n">
        <v>413.2</v>
      </c>
      <c r="AS7" s="37" t="n">
        <v>413.2</v>
      </c>
      <c r="AT7" s="37"/>
      <c r="AU7" s="37"/>
      <c r="AV7" s="37" t="n">
        <v>12602.7</v>
      </c>
      <c r="AW7" s="37" t="n">
        <v>6062.2</v>
      </c>
      <c r="AX7" s="37" t="n">
        <v>6298.2</v>
      </c>
      <c r="AY7" s="38" t="n">
        <v>1550</v>
      </c>
      <c r="AZ7" s="37"/>
      <c r="BA7" s="37"/>
      <c r="BB7" s="37"/>
      <c r="BC7" s="37"/>
      <c r="BD7" s="38"/>
      <c r="BE7" s="37"/>
      <c r="BF7" s="37" t="n">
        <v>46</v>
      </c>
      <c r="BG7" s="37" t="n">
        <v>0.06</v>
      </c>
      <c r="BH7" s="37" t="n">
        <v>925.36</v>
      </c>
      <c r="BI7" s="38" t="n">
        <v>3.5</v>
      </c>
      <c r="BJ7" s="37"/>
      <c r="BK7" s="37" t="n">
        <v>12</v>
      </c>
      <c r="BL7" s="37"/>
      <c r="BM7" s="37" t="n">
        <v>387.46</v>
      </c>
      <c r="BN7" s="37"/>
      <c r="BO7" s="37" t="n">
        <v>36.3</v>
      </c>
      <c r="BP7" s="37"/>
      <c r="BQ7" s="37" t="n">
        <v>799.89</v>
      </c>
      <c r="BR7" s="37"/>
      <c r="BS7" s="37" t="n">
        <v>317.6</v>
      </c>
      <c r="BT7" s="37"/>
    </row>
    <row r="8" s="31" customFormat="true" ht="15" hidden="false" customHeight="false" outlineLevel="0" collapsed="false">
      <c r="A8" s="21" t="n">
        <v>5</v>
      </c>
      <c r="B8" s="22" t="s">
        <v>61</v>
      </c>
      <c r="C8" s="23" t="n">
        <v>57.9</v>
      </c>
      <c r="D8" s="23" t="n">
        <v>2.2</v>
      </c>
      <c r="E8" s="24" t="n">
        <v>13</v>
      </c>
      <c r="F8" s="33" t="n">
        <v>1</v>
      </c>
      <c r="G8" s="34" t="n">
        <v>2</v>
      </c>
      <c r="H8" s="34"/>
      <c r="I8" s="35" t="n">
        <v>8</v>
      </c>
      <c r="J8" s="34"/>
      <c r="K8" s="36"/>
      <c r="L8" s="37"/>
      <c r="M8" s="37"/>
      <c r="N8" s="37"/>
      <c r="O8" s="37"/>
      <c r="P8" s="38"/>
      <c r="Q8" s="37"/>
      <c r="R8" s="37" t="n">
        <v>290.06</v>
      </c>
      <c r="S8" s="37" t="n">
        <v>18.97</v>
      </c>
      <c r="T8" s="37" t="n">
        <v>11.49</v>
      </c>
      <c r="U8" s="38" t="n">
        <v>17.22</v>
      </c>
      <c r="V8" s="37"/>
      <c r="W8" s="37" t="n">
        <v>26.3</v>
      </c>
      <c r="X8" s="37" t="n">
        <v>0.5</v>
      </c>
      <c r="Y8" s="37" t="n">
        <v>562.44</v>
      </c>
      <c r="Z8" s="37" t="n">
        <v>13.57</v>
      </c>
      <c r="AA8" s="37" t="n">
        <v>184.9</v>
      </c>
      <c r="AB8" s="37" t="n">
        <v>4</v>
      </c>
      <c r="AC8" s="37" t="n">
        <v>14.1</v>
      </c>
      <c r="AD8" s="37" t="n">
        <v>130</v>
      </c>
      <c r="AE8" s="37" t="n">
        <v>115</v>
      </c>
      <c r="AF8" s="37" t="n">
        <v>15</v>
      </c>
      <c r="AG8" s="37" t="n">
        <v>18.6</v>
      </c>
      <c r="AH8" s="38" t="n">
        <v>15</v>
      </c>
      <c r="AI8" s="37"/>
      <c r="AJ8" s="37" t="n">
        <v>50</v>
      </c>
      <c r="AK8" s="37" t="n">
        <v>1</v>
      </c>
      <c r="AL8" s="37" t="n">
        <v>12</v>
      </c>
      <c r="AM8" s="37" t="n">
        <v>22</v>
      </c>
      <c r="AN8" s="38" t="n">
        <v>4</v>
      </c>
      <c r="AO8" s="37"/>
      <c r="AP8" s="37" t="n">
        <v>3485.4</v>
      </c>
      <c r="AQ8" s="37" t="n">
        <v>3331</v>
      </c>
      <c r="AR8" s="37" t="n">
        <v>154.4</v>
      </c>
      <c r="AS8" s="37" t="n">
        <v>142.6</v>
      </c>
      <c r="AT8" s="37"/>
      <c r="AU8" s="37" t="n">
        <v>11.8</v>
      </c>
      <c r="AV8" s="37" t="n">
        <v>3485.4</v>
      </c>
      <c r="AW8" s="37" t="n">
        <v>1661</v>
      </c>
      <c r="AX8" s="37" t="n">
        <v>1824.4</v>
      </c>
      <c r="AY8" s="38" t="n">
        <v>157</v>
      </c>
      <c r="AZ8" s="37"/>
      <c r="BA8" s="37"/>
      <c r="BB8" s="37"/>
      <c r="BC8" s="37"/>
      <c r="BD8" s="38"/>
      <c r="BE8" s="37"/>
      <c r="BF8" s="37" t="n">
        <v>9.2</v>
      </c>
      <c r="BG8" s="37" t="n">
        <v>0.2</v>
      </c>
      <c r="BH8" s="37" t="n">
        <v>215.31</v>
      </c>
      <c r="BI8" s="38" t="n">
        <v>3.59</v>
      </c>
      <c r="BJ8" s="37"/>
      <c r="BK8" s="37" t="n">
        <v>4</v>
      </c>
      <c r="BL8" s="37"/>
      <c r="BM8" s="37" t="n">
        <v>62.87</v>
      </c>
      <c r="BN8" s="37"/>
      <c r="BO8" s="37" t="n">
        <v>7.5</v>
      </c>
      <c r="BP8" s="37"/>
      <c r="BQ8" s="37" t="n">
        <v>165.21</v>
      </c>
      <c r="BR8" s="37"/>
      <c r="BS8" s="37" t="n">
        <v>47.9</v>
      </c>
      <c r="BT8" s="37"/>
    </row>
    <row r="9" s="31" customFormat="true" ht="15" hidden="false" customHeight="false" outlineLevel="0" collapsed="false">
      <c r="A9" s="21" t="n">
        <v>6</v>
      </c>
      <c r="B9" s="22" t="s">
        <v>62</v>
      </c>
      <c r="C9" s="23" t="n">
        <v>35.8</v>
      </c>
      <c r="D9" s="23" t="n">
        <v>4.6</v>
      </c>
      <c r="E9" s="24" t="n">
        <v>8</v>
      </c>
      <c r="F9" s="33" t="n">
        <v>2</v>
      </c>
      <c r="G9" s="34" t="n">
        <v>1</v>
      </c>
      <c r="H9" s="34" t="n">
        <v>1</v>
      </c>
      <c r="I9" s="35"/>
      <c r="J9" s="34"/>
      <c r="K9" s="36"/>
      <c r="L9" s="37"/>
      <c r="M9" s="37"/>
      <c r="N9" s="37"/>
      <c r="O9" s="37"/>
      <c r="P9" s="38"/>
      <c r="Q9" s="37"/>
      <c r="R9" s="37" t="n">
        <v>150.9</v>
      </c>
      <c r="S9" s="37" t="n">
        <v>18.39</v>
      </c>
      <c r="T9" s="37" t="n">
        <v>3.67</v>
      </c>
      <c r="U9" s="38" t="n">
        <v>3.15</v>
      </c>
      <c r="V9" s="37"/>
      <c r="W9" s="37" t="n">
        <v>11</v>
      </c>
      <c r="X9" s="37" t="n">
        <v>0.8</v>
      </c>
      <c r="Y9" s="37" t="n">
        <v>223.57</v>
      </c>
      <c r="Z9" s="37" t="n">
        <v>8.99</v>
      </c>
      <c r="AA9" s="37" t="n">
        <v>82.5</v>
      </c>
      <c r="AB9" s="37" t="n">
        <v>5.4</v>
      </c>
      <c r="AC9" s="37" t="n">
        <v>8.8</v>
      </c>
      <c r="AD9" s="37" t="n">
        <v>17</v>
      </c>
      <c r="AE9" s="37" t="n">
        <v>11</v>
      </c>
      <c r="AF9" s="37" t="n">
        <v>6</v>
      </c>
      <c r="AG9" s="37" t="n">
        <v>6.8</v>
      </c>
      <c r="AH9" s="38" t="n">
        <v>27</v>
      </c>
      <c r="AI9" s="37"/>
      <c r="AJ9" s="37" t="n">
        <v>28</v>
      </c>
      <c r="AK9" s="37" t="n">
        <v>2</v>
      </c>
      <c r="AL9" s="37" t="n">
        <v>13</v>
      </c>
      <c r="AM9" s="37" t="n">
        <v>8</v>
      </c>
      <c r="AN9" s="38" t="n">
        <v>6</v>
      </c>
      <c r="AO9" s="37"/>
      <c r="AP9" s="37" t="n">
        <v>2230</v>
      </c>
      <c r="AQ9" s="37" t="n">
        <v>2136</v>
      </c>
      <c r="AR9" s="37" t="n">
        <v>94</v>
      </c>
      <c r="AS9" s="37" t="n">
        <v>72</v>
      </c>
      <c r="AT9" s="37"/>
      <c r="AU9" s="37" t="n">
        <v>22</v>
      </c>
      <c r="AV9" s="37" t="n">
        <v>2230</v>
      </c>
      <c r="AW9" s="37" t="n">
        <v>1102</v>
      </c>
      <c r="AX9" s="37" t="n">
        <v>1128</v>
      </c>
      <c r="AY9" s="38" t="n">
        <v>118.5</v>
      </c>
      <c r="AZ9" s="37"/>
      <c r="BA9" s="37"/>
      <c r="BB9" s="37"/>
      <c r="BC9" s="37"/>
      <c r="BD9" s="38"/>
      <c r="BE9" s="37"/>
      <c r="BF9" s="37" t="n">
        <v>4.5</v>
      </c>
      <c r="BG9" s="37" t="n">
        <v>0.3</v>
      </c>
      <c r="BH9" s="37" t="n">
        <v>98.69</v>
      </c>
      <c r="BI9" s="38" t="n">
        <v>3.58</v>
      </c>
      <c r="BJ9" s="37"/>
      <c r="BK9" s="37" t="n">
        <v>2</v>
      </c>
      <c r="BL9" s="37"/>
      <c r="BM9" s="37" t="n">
        <v>43.33</v>
      </c>
      <c r="BN9" s="37"/>
      <c r="BO9" s="37" t="n">
        <v>3.9</v>
      </c>
      <c r="BP9" s="37"/>
      <c r="BQ9" s="37" t="n">
        <v>89.54</v>
      </c>
      <c r="BR9" s="37"/>
      <c r="BS9" s="37" t="n">
        <v>25.9</v>
      </c>
      <c r="BT9" s="37"/>
    </row>
    <row r="10" s="31" customFormat="true" ht="15" hidden="false" customHeight="false" outlineLevel="0" collapsed="false">
      <c r="A10" s="21" t="n">
        <v>7</v>
      </c>
      <c r="B10" s="22" t="s">
        <v>63</v>
      </c>
      <c r="C10" s="23" t="n">
        <v>54.8</v>
      </c>
      <c r="D10" s="23" t="n">
        <v>10.1</v>
      </c>
      <c r="E10" s="24" t="n">
        <v>21</v>
      </c>
      <c r="F10" s="33" t="n">
        <v>16</v>
      </c>
      <c r="G10" s="34"/>
      <c r="H10" s="34"/>
      <c r="I10" s="35" t="n">
        <v>18</v>
      </c>
      <c r="J10" s="34"/>
      <c r="K10" s="36"/>
      <c r="L10" s="37"/>
      <c r="M10" s="37"/>
      <c r="N10" s="37"/>
      <c r="O10" s="37"/>
      <c r="P10" s="38"/>
      <c r="Q10" s="37"/>
      <c r="R10" s="37" t="n">
        <v>249.25</v>
      </c>
      <c r="S10" s="37" t="n">
        <v>114.52</v>
      </c>
      <c r="T10" s="37" t="n">
        <v>3.93</v>
      </c>
      <c r="U10" s="38" t="n">
        <v>5.8</v>
      </c>
      <c r="V10" s="37"/>
      <c r="W10" s="37" t="n">
        <v>21.4</v>
      </c>
      <c r="X10" s="37" t="n">
        <v>6.9</v>
      </c>
      <c r="Y10" s="37" t="n">
        <v>427.1</v>
      </c>
      <c r="Z10" s="37" t="n">
        <v>139.2</v>
      </c>
      <c r="AA10" s="37" t="n">
        <v>140.1</v>
      </c>
      <c r="AB10" s="37" t="n">
        <v>52.6</v>
      </c>
      <c r="AC10" s="37" t="n">
        <v>18.2</v>
      </c>
      <c r="AD10" s="37" t="n">
        <v>334</v>
      </c>
      <c r="AE10" s="37" t="n">
        <v>310</v>
      </c>
      <c r="AF10" s="37" t="n">
        <v>24</v>
      </c>
      <c r="AG10" s="37" t="n">
        <v>26.8</v>
      </c>
      <c r="AH10" s="38" t="n">
        <v>34</v>
      </c>
      <c r="AI10" s="37"/>
      <c r="AJ10" s="37" t="n">
        <v>44</v>
      </c>
      <c r="AK10" s="37" t="n">
        <v>17</v>
      </c>
      <c r="AL10" s="37" t="n">
        <v>6</v>
      </c>
      <c r="AM10" s="37" t="n">
        <v>20</v>
      </c>
      <c r="AN10" s="38" t="n">
        <v>6</v>
      </c>
      <c r="AO10" s="37"/>
      <c r="AP10" s="37" t="n">
        <v>2646</v>
      </c>
      <c r="AQ10" s="37" t="n">
        <v>2587</v>
      </c>
      <c r="AR10" s="37" t="n">
        <v>59</v>
      </c>
      <c r="AS10" s="37" t="n">
        <v>24</v>
      </c>
      <c r="AT10" s="37" t="n">
        <v>33</v>
      </c>
      <c r="AU10" s="37" t="n">
        <v>2</v>
      </c>
      <c r="AV10" s="37" t="n">
        <v>2646</v>
      </c>
      <c r="AW10" s="37" t="n">
        <v>1733</v>
      </c>
      <c r="AX10" s="37" t="n">
        <v>913</v>
      </c>
      <c r="AY10" s="38"/>
      <c r="AZ10" s="37"/>
      <c r="BA10" s="37"/>
      <c r="BB10" s="37"/>
      <c r="BC10" s="37"/>
      <c r="BD10" s="38"/>
      <c r="BE10" s="37"/>
      <c r="BF10" s="37" t="n">
        <v>9.3</v>
      </c>
      <c r="BG10" s="37" t="n">
        <v>2.2</v>
      </c>
      <c r="BH10" s="37" t="n">
        <v>201.82</v>
      </c>
      <c r="BI10" s="38" t="n">
        <v>49.85</v>
      </c>
      <c r="BJ10" s="37"/>
      <c r="BK10" s="37" t="n">
        <v>3</v>
      </c>
      <c r="BL10" s="37"/>
      <c r="BM10" s="37" t="n">
        <v>65.47</v>
      </c>
      <c r="BN10" s="37"/>
      <c r="BO10" s="37" t="n">
        <v>8.1</v>
      </c>
      <c r="BP10" s="37"/>
      <c r="BQ10" s="37" t="n">
        <v>157.88</v>
      </c>
      <c r="BR10" s="37"/>
      <c r="BS10" s="37" t="n">
        <v>57.3</v>
      </c>
      <c r="BT10" s="37"/>
    </row>
    <row r="11" s="31" customFormat="true" ht="15" hidden="false" customHeight="false" outlineLevel="0" collapsed="false">
      <c r="A11" s="21" t="n">
        <v>8</v>
      </c>
      <c r="B11" s="22" t="s">
        <v>64</v>
      </c>
      <c r="C11" s="23" t="n">
        <v>183.3</v>
      </c>
      <c r="D11" s="23" t="n">
        <v>1.7</v>
      </c>
      <c r="E11" s="24" t="n">
        <v>20</v>
      </c>
      <c r="F11" s="33" t="n">
        <v>1</v>
      </c>
      <c r="G11" s="34" t="n">
        <v>3</v>
      </c>
      <c r="H11" s="34" t="n">
        <v>1</v>
      </c>
      <c r="I11" s="35" t="n">
        <v>27</v>
      </c>
      <c r="J11" s="34"/>
      <c r="K11" s="36" t="n">
        <v>2</v>
      </c>
      <c r="L11" s="37" t="n">
        <v>8</v>
      </c>
      <c r="M11" s="37" t="n">
        <v>1</v>
      </c>
      <c r="N11" s="37"/>
      <c r="O11" s="37" t="n">
        <v>1</v>
      </c>
      <c r="P11" s="38"/>
      <c r="Q11" s="37"/>
      <c r="R11" s="37" t="n">
        <v>420.6</v>
      </c>
      <c r="S11" s="37" t="n">
        <v>5.14</v>
      </c>
      <c r="T11" s="37" t="n">
        <v>17.64</v>
      </c>
      <c r="U11" s="38" t="n">
        <v>9.88</v>
      </c>
      <c r="V11" s="37"/>
      <c r="W11" s="37" t="n">
        <v>43.7</v>
      </c>
      <c r="X11" s="37" t="n">
        <v>0.2</v>
      </c>
      <c r="Y11" s="37" t="n">
        <v>938.4</v>
      </c>
      <c r="Z11" s="37" t="n">
        <v>0.54</v>
      </c>
      <c r="AA11" s="37" t="n">
        <v>264.3</v>
      </c>
      <c r="AB11" s="37" t="n">
        <v>0.3</v>
      </c>
      <c r="AC11" s="37" t="n">
        <v>20</v>
      </c>
      <c r="AD11" s="37" t="n">
        <v>157</v>
      </c>
      <c r="AE11" s="37" t="n">
        <v>115</v>
      </c>
      <c r="AF11" s="37" t="n">
        <v>42</v>
      </c>
      <c r="AG11" s="37" t="n">
        <v>55.5</v>
      </c>
      <c r="AH11" s="38" t="n">
        <v>11</v>
      </c>
      <c r="AI11" s="37"/>
      <c r="AJ11" s="37" t="n">
        <v>70</v>
      </c>
      <c r="AK11" s="37" t="n">
        <v>1</v>
      </c>
      <c r="AL11" s="37" t="n">
        <v>16</v>
      </c>
      <c r="AM11" s="37" t="n">
        <v>33</v>
      </c>
      <c r="AN11" s="38" t="n">
        <v>17</v>
      </c>
      <c r="AO11" s="37"/>
      <c r="AP11" s="37" t="n">
        <v>5930</v>
      </c>
      <c r="AQ11" s="37" t="n">
        <v>5510</v>
      </c>
      <c r="AR11" s="37" t="n">
        <v>420</v>
      </c>
      <c r="AS11" s="37" t="n">
        <v>122</v>
      </c>
      <c r="AT11" s="37" t="n">
        <v>298</v>
      </c>
      <c r="AU11" s="37"/>
      <c r="AV11" s="37" t="n">
        <v>5930</v>
      </c>
      <c r="AW11" s="37" t="n">
        <v>2718</v>
      </c>
      <c r="AX11" s="37" t="n">
        <v>3212</v>
      </c>
      <c r="AY11" s="38" t="n">
        <v>722</v>
      </c>
      <c r="AZ11" s="37"/>
      <c r="BA11" s="37"/>
      <c r="BB11" s="37"/>
      <c r="BC11" s="37"/>
      <c r="BD11" s="38"/>
      <c r="BE11" s="37"/>
      <c r="BF11" s="37" t="n">
        <v>17.2</v>
      </c>
      <c r="BG11" s="37" t="n">
        <v>0.1</v>
      </c>
      <c r="BH11" s="37" t="n">
        <v>357.62</v>
      </c>
      <c r="BI11" s="38" t="n">
        <v>0.39</v>
      </c>
      <c r="BJ11" s="37"/>
      <c r="BK11" s="37" t="n">
        <v>5</v>
      </c>
      <c r="BL11" s="37"/>
      <c r="BM11" s="37" t="n">
        <v>80.67</v>
      </c>
      <c r="BN11" s="37"/>
      <c r="BO11" s="37" t="n">
        <v>10.6</v>
      </c>
      <c r="BP11" s="37"/>
      <c r="BQ11" s="37" t="n">
        <v>226.32</v>
      </c>
      <c r="BR11" s="37"/>
      <c r="BS11" s="37" t="n">
        <v>61.9</v>
      </c>
      <c r="BT11" s="37"/>
    </row>
    <row r="12" s="31" customFormat="true" ht="15" hidden="false" customHeight="false" outlineLevel="0" collapsed="false">
      <c r="A12" s="21" t="n">
        <v>9</v>
      </c>
      <c r="B12" s="22" t="s">
        <v>65</v>
      </c>
      <c r="C12" s="23" t="n">
        <v>56.4</v>
      </c>
      <c r="D12" s="23" t="n">
        <v>2.5</v>
      </c>
      <c r="E12" s="24" t="n">
        <v>11</v>
      </c>
      <c r="F12" s="33" t="n">
        <v>2</v>
      </c>
      <c r="G12" s="34"/>
      <c r="H12" s="34"/>
      <c r="I12" s="35" t="n">
        <v>18</v>
      </c>
      <c r="J12" s="34"/>
      <c r="K12" s="36" t="n">
        <v>1</v>
      </c>
      <c r="L12" s="37" t="n">
        <v>1</v>
      </c>
      <c r="M12" s="37" t="n">
        <v>1</v>
      </c>
      <c r="N12" s="37"/>
      <c r="O12" s="37" t="n">
        <v>1</v>
      </c>
      <c r="P12" s="38"/>
      <c r="Q12" s="37"/>
      <c r="R12" s="37" t="n">
        <v>255.94</v>
      </c>
      <c r="S12" s="37" t="n">
        <v>14.12</v>
      </c>
      <c r="T12" s="37" t="n">
        <v>4.57</v>
      </c>
      <c r="U12" s="38" t="n">
        <v>13.54</v>
      </c>
      <c r="V12" s="37"/>
      <c r="W12" s="37" t="n">
        <v>21.2</v>
      </c>
      <c r="X12" s="37" t="n">
        <v>1.2</v>
      </c>
      <c r="Y12" s="37" t="n">
        <v>437.58</v>
      </c>
      <c r="Z12" s="37" t="n">
        <v>24.38</v>
      </c>
      <c r="AA12" s="37" t="n">
        <v>148.4</v>
      </c>
      <c r="AB12" s="37" t="n">
        <v>10.2</v>
      </c>
      <c r="AC12" s="37" t="n">
        <v>13.8</v>
      </c>
      <c r="AD12" s="37" t="n">
        <v>3828</v>
      </c>
      <c r="AE12" s="37" t="n">
        <v>3796</v>
      </c>
      <c r="AF12" s="37" t="n">
        <v>32</v>
      </c>
      <c r="AG12" s="37" t="n">
        <v>21.8</v>
      </c>
      <c r="AH12" s="38"/>
      <c r="AI12" s="37"/>
      <c r="AJ12" s="37" t="n">
        <v>43</v>
      </c>
      <c r="AK12" s="37" t="n">
        <v>4</v>
      </c>
      <c r="AL12" s="37" t="n">
        <v>10</v>
      </c>
      <c r="AM12" s="37" t="n">
        <v>17</v>
      </c>
      <c r="AN12" s="38" t="n">
        <v>11</v>
      </c>
      <c r="AO12" s="37"/>
      <c r="AP12" s="37" t="n">
        <v>2352</v>
      </c>
      <c r="AQ12" s="37" t="n">
        <v>2279</v>
      </c>
      <c r="AR12" s="37" t="n">
        <v>73</v>
      </c>
      <c r="AS12" s="37" t="n">
        <v>73</v>
      </c>
      <c r="AT12" s="37"/>
      <c r="AU12" s="37"/>
      <c r="AV12" s="37" t="n">
        <v>2352</v>
      </c>
      <c r="AW12" s="37" t="n">
        <v>1102</v>
      </c>
      <c r="AX12" s="37" t="n">
        <v>1250</v>
      </c>
      <c r="AY12" s="38" t="n">
        <v>314</v>
      </c>
      <c r="AZ12" s="37"/>
      <c r="BA12" s="37"/>
      <c r="BB12" s="37"/>
      <c r="BC12" s="37"/>
      <c r="BD12" s="38"/>
      <c r="BE12" s="37"/>
      <c r="BF12" s="37" t="n">
        <v>7.8</v>
      </c>
      <c r="BG12" s="37" t="n">
        <v>0.3</v>
      </c>
      <c r="BH12" s="37" t="n">
        <v>168.54</v>
      </c>
      <c r="BI12" s="38" t="n">
        <v>10.89</v>
      </c>
      <c r="BJ12" s="37"/>
      <c r="BK12" s="37" t="n">
        <v>2</v>
      </c>
      <c r="BL12" s="37"/>
      <c r="BM12" s="37" t="n">
        <v>75.62</v>
      </c>
      <c r="BN12" s="37"/>
      <c r="BO12" s="37" t="n">
        <v>6.1</v>
      </c>
      <c r="BP12" s="37"/>
      <c r="BQ12" s="37" t="n">
        <v>149.22</v>
      </c>
      <c r="BR12" s="37"/>
      <c r="BS12" s="37" t="n">
        <v>44.4</v>
      </c>
      <c r="BT12" s="37"/>
    </row>
    <row r="13" s="31" customFormat="true" ht="15" hidden="false" customHeight="false" outlineLevel="0" collapsed="false">
      <c r="A13" s="21" t="n">
        <v>10</v>
      </c>
      <c r="B13" s="22" t="s">
        <v>66</v>
      </c>
      <c r="C13" s="23" t="n">
        <v>54.8</v>
      </c>
      <c r="D13" s="23"/>
      <c r="E13" s="24" t="n">
        <v>8</v>
      </c>
      <c r="F13" s="33"/>
      <c r="G13" s="39"/>
      <c r="H13" s="34"/>
      <c r="I13" s="35" t="n">
        <v>33</v>
      </c>
      <c r="J13" s="34"/>
      <c r="K13" s="36"/>
      <c r="L13" s="37"/>
      <c r="M13" s="37"/>
      <c r="N13" s="37"/>
      <c r="O13" s="37"/>
      <c r="P13" s="38"/>
      <c r="Q13" s="37"/>
      <c r="R13" s="37" t="n">
        <v>199.83</v>
      </c>
      <c r="S13" s="37"/>
      <c r="T13" s="37" t="n">
        <v>3.37</v>
      </c>
      <c r="U13" s="38" t="n">
        <v>2.16</v>
      </c>
      <c r="V13" s="37"/>
      <c r="W13" s="37" t="n">
        <v>21.2</v>
      </c>
      <c r="X13" s="37"/>
      <c r="Y13" s="37" t="n">
        <v>514.25</v>
      </c>
      <c r="Z13" s="37"/>
      <c r="AA13" s="37" t="n">
        <v>168.1</v>
      </c>
      <c r="AB13" s="37"/>
      <c r="AC13" s="37" t="n">
        <v>16</v>
      </c>
      <c r="AD13" s="37" t="n">
        <v>37</v>
      </c>
      <c r="AE13" s="37" t="n">
        <v>29</v>
      </c>
      <c r="AF13" s="37" t="n">
        <v>8</v>
      </c>
      <c r="AG13" s="37" t="n">
        <v>19.2</v>
      </c>
      <c r="AH13" s="38" t="n">
        <v>15</v>
      </c>
      <c r="AI13" s="37"/>
      <c r="AJ13" s="37" t="n">
        <v>29</v>
      </c>
      <c r="AK13" s="37"/>
      <c r="AL13" s="37" t="n">
        <v>2</v>
      </c>
      <c r="AM13" s="37" t="n">
        <v>20</v>
      </c>
      <c r="AN13" s="38" t="n">
        <v>3</v>
      </c>
      <c r="AO13" s="37"/>
      <c r="AP13" s="37" t="n">
        <v>1407</v>
      </c>
      <c r="AQ13" s="37" t="n">
        <v>1329</v>
      </c>
      <c r="AR13" s="37" t="n">
        <v>78</v>
      </c>
      <c r="AS13" s="37" t="n">
        <v>74</v>
      </c>
      <c r="AT13" s="37"/>
      <c r="AU13" s="37" t="n">
        <v>4</v>
      </c>
      <c r="AV13" s="37" t="n">
        <v>1407</v>
      </c>
      <c r="AW13" s="37" t="n">
        <v>868</v>
      </c>
      <c r="AX13" s="37" t="n">
        <v>539</v>
      </c>
      <c r="AY13" s="38" t="n">
        <v>28</v>
      </c>
      <c r="AZ13" s="37"/>
      <c r="BA13" s="37"/>
      <c r="BB13" s="37"/>
      <c r="BC13" s="37"/>
      <c r="BD13" s="38"/>
      <c r="BE13" s="37"/>
      <c r="BF13" s="37" t="n">
        <v>7.4</v>
      </c>
      <c r="BG13" s="37"/>
      <c r="BH13" s="37" t="n">
        <v>183.45</v>
      </c>
      <c r="BI13" s="38"/>
      <c r="BJ13" s="37"/>
      <c r="BK13" s="37" t="n">
        <v>3</v>
      </c>
      <c r="BL13" s="37"/>
      <c r="BM13" s="37" t="n">
        <v>80.75</v>
      </c>
      <c r="BN13" s="37"/>
      <c r="BO13" s="37" t="n">
        <v>7.4</v>
      </c>
      <c r="BP13" s="37"/>
      <c r="BQ13" s="37" t="n">
        <v>183.45</v>
      </c>
      <c r="BR13" s="37"/>
      <c r="BS13" s="37" t="n">
        <v>64.6</v>
      </c>
      <c r="BT13" s="37"/>
    </row>
    <row r="14" s="31" customFormat="true" ht="15" hidden="false" customHeight="false" outlineLevel="0" collapsed="false">
      <c r="A14" s="21" t="n">
        <v>11</v>
      </c>
      <c r="B14" s="22" t="s">
        <v>67</v>
      </c>
      <c r="C14" s="23" t="n">
        <v>155.7</v>
      </c>
      <c r="D14" s="23"/>
      <c r="E14" s="24" t="n">
        <v>13</v>
      </c>
      <c r="F14" s="33"/>
      <c r="G14" s="39" t="n">
        <v>2</v>
      </c>
      <c r="H14" s="34" t="n">
        <v>1</v>
      </c>
      <c r="I14" s="35" t="n">
        <v>13</v>
      </c>
      <c r="J14" s="34"/>
      <c r="K14" s="36" t="n">
        <v>1</v>
      </c>
      <c r="L14" s="37" t="n">
        <v>2</v>
      </c>
      <c r="M14" s="37"/>
      <c r="N14" s="37"/>
      <c r="O14" s="37" t="n">
        <v>1</v>
      </c>
      <c r="P14" s="38"/>
      <c r="Q14" s="37"/>
      <c r="R14" s="37" t="n">
        <v>278.67</v>
      </c>
      <c r="S14" s="37"/>
      <c r="T14" s="37" t="n">
        <v>5.49</v>
      </c>
      <c r="U14" s="38" t="n">
        <v>7.6</v>
      </c>
      <c r="V14" s="37"/>
      <c r="W14" s="37" t="n">
        <v>26.7</v>
      </c>
      <c r="X14" s="37"/>
      <c r="Y14" s="37" t="n">
        <v>593.61</v>
      </c>
      <c r="Z14" s="37"/>
      <c r="AA14" s="37" t="n">
        <v>164.25</v>
      </c>
      <c r="AB14" s="37"/>
      <c r="AC14" s="37" t="n">
        <v>7.2</v>
      </c>
      <c r="AD14" s="37" t="n">
        <v>179</v>
      </c>
      <c r="AE14" s="37" t="n">
        <v>155</v>
      </c>
      <c r="AF14" s="37" t="n">
        <v>24</v>
      </c>
      <c r="AG14" s="37" t="n">
        <v>23.1</v>
      </c>
      <c r="AH14" s="38" t="n">
        <v>38</v>
      </c>
      <c r="AI14" s="37"/>
      <c r="AJ14" s="37" t="n">
        <v>51</v>
      </c>
      <c r="AK14" s="37"/>
      <c r="AL14" s="37" t="n">
        <v>13</v>
      </c>
      <c r="AM14" s="37" t="n">
        <v>21</v>
      </c>
      <c r="AN14" s="38" t="n">
        <v>10</v>
      </c>
      <c r="AO14" s="37"/>
      <c r="AP14" s="37" t="n">
        <v>3850</v>
      </c>
      <c r="AQ14" s="37" t="n">
        <v>3575</v>
      </c>
      <c r="AR14" s="37" t="n">
        <v>275</v>
      </c>
      <c r="AS14" s="37" t="n">
        <v>146</v>
      </c>
      <c r="AT14" s="37" t="n">
        <v>103</v>
      </c>
      <c r="AU14" s="37" t="n">
        <v>26</v>
      </c>
      <c r="AV14" s="37" t="n">
        <v>3850</v>
      </c>
      <c r="AW14" s="37" t="n">
        <v>2004</v>
      </c>
      <c r="AX14" s="37" t="n">
        <v>1846</v>
      </c>
      <c r="AY14" s="38" t="n">
        <v>272</v>
      </c>
      <c r="AZ14" s="37"/>
      <c r="BA14" s="37"/>
      <c r="BB14" s="37"/>
      <c r="BC14" s="37"/>
      <c r="BD14" s="38"/>
      <c r="BE14" s="37"/>
      <c r="BF14" s="37" t="n">
        <v>9.7</v>
      </c>
      <c r="BG14" s="37"/>
      <c r="BH14" s="37" t="n">
        <v>195.32</v>
      </c>
      <c r="BI14" s="38"/>
      <c r="BJ14" s="37"/>
      <c r="BK14" s="37" t="n">
        <v>3</v>
      </c>
      <c r="BL14" s="37"/>
      <c r="BM14" s="37" t="n">
        <v>51.91</v>
      </c>
      <c r="BN14" s="37"/>
      <c r="BO14" s="37" t="n">
        <v>5.6</v>
      </c>
      <c r="BP14" s="37"/>
      <c r="BQ14" s="37" t="n">
        <v>118.5</v>
      </c>
      <c r="BR14" s="37"/>
      <c r="BS14" s="37" t="n">
        <v>37.3</v>
      </c>
      <c r="BT14" s="37"/>
    </row>
    <row r="15" s="31" customFormat="true" ht="15" hidden="false" customHeight="false" outlineLevel="0" collapsed="false">
      <c r="A15" s="21" t="n">
        <v>12</v>
      </c>
      <c r="B15" s="22" t="s">
        <v>68</v>
      </c>
      <c r="C15" s="23" t="n">
        <v>39.1</v>
      </c>
      <c r="D15" s="23"/>
      <c r="E15" s="24" t="n">
        <v>4</v>
      </c>
      <c r="F15" s="33"/>
      <c r="G15" s="39"/>
      <c r="H15" s="34"/>
      <c r="I15" s="35" t="n">
        <v>4</v>
      </c>
      <c r="J15" s="34"/>
      <c r="K15" s="36" t="n">
        <v>2</v>
      </c>
      <c r="L15" s="37" t="n">
        <v>4</v>
      </c>
      <c r="M15" s="37"/>
      <c r="N15" s="37"/>
      <c r="O15" s="37"/>
      <c r="P15" s="38" t="n">
        <v>30</v>
      </c>
      <c r="Q15" s="37"/>
      <c r="R15" s="37" t="n">
        <v>84.16</v>
      </c>
      <c r="S15" s="37"/>
      <c r="T15" s="37" t="n">
        <v>3.67</v>
      </c>
      <c r="U15" s="38" t="n">
        <v>20.83</v>
      </c>
      <c r="V15" s="37"/>
      <c r="W15" s="37" t="n">
        <v>12</v>
      </c>
      <c r="X15" s="37"/>
      <c r="Y15" s="37" t="n">
        <v>324.78</v>
      </c>
      <c r="Z15" s="37"/>
      <c r="AA15" s="37" t="n">
        <v>100.5</v>
      </c>
      <c r="AB15" s="37"/>
      <c r="AC15" s="37" t="n">
        <v>6</v>
      </c>
      <c r="AD15" s="37" t="n">
        <v>154</v>
      </c>
      <c r="AE15" s="37" t="n">
        <v>151</v>
      </c>
      <c r="AF15" s="37" t="n">
        <v>3</v>
      </c>
      <c r="AG15" s="37" t="n">
        <v>17</v>
      </c>
      <c r="AH15" s="38"/>
      <c r="AI15" s="37"/>
      <c r="AJ15" s="37" t="n">
        <v>28</v>
      </c>
      <c r="AK15" s="37"/>
      <c r="AL15" s="37" t="n">
        <v>5</v>
      </c>
      <c r="AM15" s="37" t="n">
        <v>12</v>
      </c>
      <c r="AN15" s="38" t="n">
        <v>3</v>
      </c>
      <c r="AO15" s="37"/>
      <c r="AP15" s="37" t="n">
        <v>2483.7</v>
      </c>
      <c r="AQ15" s="37" t="n">
        <v>2475.7</v>
      </c>
      <c r="AR15" s="37" t="n">
        <v>8</v>
      </c>
      <c r="AS15" s="37" t="n">
        <v>8</v>
      </c>
      <c r="AT15" s="37"/>
      <c r="AU15" s="37"/>
      <c r="AV15" s="37" t="n">
        <v>2483.7</v>
      </c>
      <c r="AW15" s="37" t="n">
        <v>1151</v>
      </c>
      <c r="AX15" s="37" t="n">
        <v>1254.7</v>
      </c>
      <c r="AY15" s="38" t="n">
        <v>338</v>
      </c>
      <c r="AZ15" s="37"/>
      <c r="BA15" s="37"/>
      <c r="BB15" s="37"/>
      <c r="BC15" s="37"/>
      <c r="BD15" s="38"/>
      <c r="BE15" s="37"/>
      <c r="BF15" s="37" t="n">
        <v>6</v>
      </c>
      <c r="BG15" s="37"/>
      <c r="BH15" s="37" t="n">
        <v>128.58</v>
      </c>
      <c r="BI15" s="38"/>
      <c r="BJ15" s="37"/>
      <c r="BK15" s="37" t="n">
        <v>1</v>
      </c>
      <c r="BL15" s="37"/>
      <c r="BM15" s="37" t="n">
        <v>24.39</v>
      </c>
      <c r="BN15" s="37"/>
      <c r="BO15" s="37" t="n">
        <v>3.7</v>
      </c>
      <c r="BP15" s="37"/>
      <c r="BQ15" s="37" t="n">
        <v>98.26</v>
      </c>
      <c r="BR15" s="37"/>
      <c r="BS15" s="37" t="n">
        <v>30.1</v>
      </c>
      <c r="BT15" s="37"/>
    </row>
    <row r="16" s="31" customFormat="true" ht="15" hidden="false" customHeight="false" outlineLevel="0" collapsed="false">
      <c r="A16" s="21" t="n">
        <v>13</v>
      </c>
      <c r="B16" s="22" t="s">
        <v>69</v>
      </c>
      <c r="C16" s="23" t="n">
        <v>17.4</v>
      </c>
      <c r="D16" s="23" t="n">
        <v>17.4</v>
      </c>
      <c r="E16" s="24" t="n">
        <v>18</v>
      </c>
      <c r="F16" s="33" t="n">
        <v>18</v>
      </c>
      <c r="G16" s="39" t="n">
        <v>3</v>
      </c>
      <c r="H16" s="34"/>
      <c r="I16" s="35" t="n">
        <v>24</v>
      </c>
      <c r="J16" s="34"/>
      <c r="K16" s="36"/>
      <c r="L16" s="37"/>
      <c r="M16" s="37"/>
      <c r="N16" s="37"/>
      <c r="O16" s="37"/>
      <c r="P16" s="38"/>
      <c r="Q16" s="37"/>
      <c r="R16" s="37" t="n">
        <v>182.56</v>
      </c>
      <c r="S16" s="37" t="n">
        <v>182.56</v>
      </c>
      <c r="T16" s="37" t="n">
        <v>2.49</v>
      </c>
      <c r="U16" s="38" t="n">
        <v>3.05</v>
      </c>
      <c r="V16" s="37"/>
      <c r="W16" s="37" t="n">
        <v>10.7</v>
      </c>
      <c r="X16" s="37" t="n">
        <v>10.7</v>
      </c>
      <c r="Y16" s="37" t="n">
        <v>230.64</v>
      </c>
      <c r="Z16" s="37" t="n">
        <v>230.64</v>
      </c>
      <c r="AA16" s="37" t="n">
        <v>80.9</v>
      </c>
      <c r="AB16" s="37" t="n">
        <v>80.9</v>
      </c>
      <c r="AC16" s="37" t="n">
        <v>22.1</v>
      </c>
      <c r="AD16" s="37" t="n">
        <v>766</v>
      </c>
      <c r="AE16" s="37" t="n">
        <v>202</v>
      </c>
      <c r="AF16" s="37" t="n">
        <v>564</v>
      </c>
      <c r="AG16" s="37" t="n">
        <v>3.9</v>
      </c>
      <c r="AH16" s="38"/>
      <c r="AI16" s="37"/>
      <c r="AJ16" s="37" t="n">
        <v>28</v>
      </c>
      <c r="AK16" s="37" t="n">
        <v>28</v>
      </c>
      <c r="AL16" s="37" t="n">
        <v>1</v>
      </c>
      <c r="AM16" s="37" t="n">
        <v>14</v>
      </c>
      <c r="AN16" s="38" t="n">
        <v>1</v>
      </c>
      <c r="AO16" s="37"/>
      <c r="AP16" s="37" t="n">
        <v>1529.2</v>
      </c>
      <c r="AQ16" s="37" t="n">
        <v>1443.7</v>
      </c>
      <c r="AR16" s="37" t="n">
        <v>85.5</v>
      </c>
      <c r="AS16" s="37" t="n">
        <v>85.5</v>
      </c>
      <c r="AT16" s="37"/>
      <c r="AU16" s="37"/>
      <c r="AV16" s="37" t="n">
        <v>1529.2</v>
      </c>
      <c r="AW16" s="37" t="n">
        <v>861</v>
      </c>
      <c r="AX16" s="37" t="n">
        <v>668.2</v>
      </c>
      <c r="AY16" s="38" t="n">
        <v>70</v>
      </c>
      <c r="AZ16" s="37"/>
      <c r="BA16" s="37"/>
      <c r="BB16" s="37"/>
      <c r="BC16" s="37"/>
      <c r="BD16" s="38"/>
      <c r="BE16" s="37"/>
      <c r="BF16" s="37" t="n">
        <v>3.3</v>
      </c>
      <c r="BG16" s="37" t="n">
        <v>3.3</v>
      </c>
      <c r="BH16" s="37" t="n">
        <v>73.71</v>
      </c>
      <c r="BI16" s="38" t="n">
        <v>73.71</v>
      </c>
      <c r="BJ16" s="37"/>
      <c r="BK16" s="37" t="n">
        <v>2</v>
      </c>
      <c r="BL16" s="37" t="n">
        <v>2</v>
      </c>
      <c r="BM16" s="37" t="n">
        <v>21.5</v>
      </c>
      <c r="BN16" s="37" t="n">
        <v>21.5</v>
      </c>
      <c r="BO16" s="37" t="n">
        <v>2</v>
      </c>
      <c r="BP16" s="37" t="n">
        <v>2</v>
      </c>
      <c r="BQ16" s="37" t="n">
        <v>45.74</v>
      </c>
      <c r="BR16" s="37" t="n">
        <v>45.74</v>
      </c>
      <c r="BS16" s="37" t="n">
        <v>17.6</v>
      </c>
      <c r="BT16" s="37" t="n">
        <v>17.6</v>
      </c>
    </row>
    <row r="17" s="31" customFormat="true" ht="15" hidden="false" customHeight="false" outlineLevel="0" collapsed="false">
      <c r="A17" s="21" t="n">
        <v>14</v>
      </c>
      <c r="B17" s="22" t="s">
        <v>70</v>
      </c>
      <c r="C17" s="23" t="n">
        <v>13.9</v>
      </c>
      <c r="D17" s="23" t="n">
        <v>13.9</v>
      </c>
      <c r="E17" s="24" t="n">
        <v>21</v>
      </c>
      <c r="F17" s="33" t="n">
        <v>20</v>
      </c>
      <c r="G17" s="39" t="n">
        <v>2</v>
      </c>
      <c r="H17" s="34"/>
      <c r="I17" s="35" t="n">
        <v>27</v>
      </c>
      <c r="J17" s="34"/>
      <c r="K17" s="36"/>
      <c r="L17" s="37"/>
      <c r="M17" s="37"/>
      <c r="N17" s="37"/>
      <c r="O17" s="37"/>
      <c r="P17" s="38"/>
      <c r="Q17" s="37"/>
      <c r="R17" s="37" t="n">
        <v>230.26</v>
      </c>
      <c r="S17" s="37" t="n">
        <v>193.3</v>
      </c>
      <c r="T17" s="37" t="n">
        <v>2.54</v>
      </c>
      <c r="U17" s="38" t="n">
        <v>2.24</v>
      </c>
      <c r="V17" s="37"/>
      <c r="W17" s="37" t="n">
        <v>10.9</v>
      </c>
      <c r="X17" s="37" t="n">
        <v>8.5</v>
      </c>
      <c r="Y17" s="37" t="n">
        <v>209.83</v>
      </c>
      <c r="Z17" s="37" t="n">
        <v>168.11</v>
      </c>
      <c r="AA17" s="37" t="n">
        <v>95.4</v>
      </c>
      <c r="AB17" s="37" t="n">
        <v>77.2</v>
      </c>
      <c r="AC17" s="37" t="n">
        <v>14.7</v>
      </c>
      <c r="AD17" s="37" t="n">
        <v>9</v>
      </c>
      <c r="AE17" s="37" t="n">
        <v>6</v>
      </c>
      <c r="AF17" s="37" t="n">
        <v>3</v>
      </c>
      <c r="AG17" s="37" t="n">
        <v>5.8</v>
      </c>
      <c r="AH17" s="38"/>
      <c r="AI17" s="37"/>
      <c r="AJ17" s="37" t="n">
        <v>31</v>
      </c>
      <c r="AK17" s="37" t="n">
        <v>22</v>
      </c>
      <c r="AL17" s="37" t="n">
        <v>3</v>
      </c>
      <c r="AM17" s="37" t="n">
        <v>19</v>
      </c>
      <c r="AN17" s="38" t="n">
        <v>7</v>
      </c>
      <c r="AO17" s="37"/>
      <c r="AP17" s="37" t="n">
        <v>1516.6</v>
      </c>
      <c r="AQ17" s="37" t="n">
        <v>1437.8</v>
      </c>
      <c r="AR17" s="37" t="n">
        <v>78</v>
      </c>
      <c r="AS17" s="37" t="n">
        <v>78</v>
      </c>
      <c r="AT17" s="37"/>
      <c r="AU17" s="37"/>
      <c r="AV17" s="37" t="n">
        <v>1516.6</v>
      </c>
      <c r="AW17" s="37" t="n">
        <v>986.7</v>
      </c>
      <c r="AX17" s="37" t="n">
        <v>289.1</v>
      </c>
      <c r="AY17" s="38" t="n">
        <v>240.8</v>
      </c>
      <c r="AZ17" s="37"/>
      <c r="BA17" s="37"/>
      <c r="BB17" s="37"/>
      <c r="BC17" s="37"/>
      <c r="BD17" s="38"/>
      <c r="BE17" s="37"/>
      <c r="BF17" s="37" t="n">
        <v>3</v>
      </c>
      <c r="BG17" s="37" t="n">
        <v>3</v>
      </c>
      <c r="BH17" s="37" t="n">
        <v>74.22</v>
      </c>
      <c r="BI17" s="38" t="n">
        <v>74.22</v>
      </c>
      <c r="BJ17" s="37"/>
      <c r="BK17" s="37" t="n">
        <v>1</v>
      </c>
      <c r="BL17" s="37" t="n">
        <v>1</v>
      </c>
      <c r="BM17" s="37" t="n">
        <v>10.4</v>
      </c>
      <c r="BN17" s="37" t="n">
        <v>10.4</v>
      </c>
      <c r="BO17" s="37" t="n">
        <v>0.3</v>
      </c>
      <c r="BP17" s="37" t="n">
        <v>0.3</v>
      </c>
      <c r="BQ17" s="37" t="n">
        <v>9.16</v>
      </c>
      <c r="BR17" s="37" t="n">
        <v>9.16</v>
      </c>
      <c r="BS17" s="37" t="n">
        <v>4.1</v>
      </c>
      <c r="BT17" s="37" t="n">
        <v>4.1</v>
      </c>
    </row>
    <row r="18" s="31" customFormat="true" ht="15" hidden="false" customHeight="false" outlineLevel="0" collapsed="false">
      <c r="A18" s="21" t="n">
        <v>15</v>
      </c>
      <c r="B18" s="22" t="s">
        <v>71</v>
      </c>
      <c r="C18" s="23" t="n">
        <v>33.8</v>
      </c>
      <c r="D18" s="23" t="n">
        <v>1.9</v>
      </c>
      <c r="E18" s="24" t="n">
        <v>14</v>
      </c>
      <c r="F18" s="33" t="n">
        <v>7</v>
      </c>
      <c r="G18" s="39"/>
      <c r="H18" s="34"/>
      <c r="I18" s="35" t="n">
        <v>11</v>
      </c>
      <c r="J18" s="34"/>
      <c r="K18" s="36" t="n">
        <v>2</v>
      </c>
      <c r="L18" s="37" t="n">
        <v>2</v>
      </c>
      <c r="M18" s="37" t="n">
        <v>1</v>
      </c>
      <c r="N18" s="37"/>
      <c r="O18" s="37" t="n">
        <v>1</v>
      </c>
      <c r="P18" s="38"/>
      <c r="Q18" s="37"/>
      <c r="R18" s="37" t="n">
        <v>200.73</v>
      </c>
      <c r="S18" s="37" t="n">
        <v>55.43</v>
      </c>
      <c r="T18" s="37" t="n">
        <v>7.86</v>
      </c>
      <c r="U18" s="38" t="n">
        <v>6.98</v>
      </c>
      <c r="V18" s="37"/>
      <c r="W18" s="37" t="n">
        <v>17.6</v>
      </c>
      <c r="X18" s="37" t="n">
        <v>3</v>
      </c>
      <c r="Y18" s="37" t="n">
        <v>398.71</v>
      </c>
      <c r="Z18" s="37" t="n">
        <v>69.8</v>
      </c>
      <c r="AA18" s="37" t="n">
        <v>180.7</v>
      </c>
      <c r="AB18" s="37" t="n">
        <v>30.5</v>
      </c>
      <c r="AC18" s="37" t="n">
        <v>12.9</v>
      </c>
      <c r="AD18" s="37" t="n">
        <v>146</v>
      </c>
      <c r="AE18" s="37" t="n">
        <v>136</v>
      </c>
      <c r="AF18" s="37" t="n">
        <v>10</v>
      </c>
      <c r="AG18" s="37" t="n">
        <v>9.4</v>
      </c>
      <c r="AH18" s="38" t="n">
        <v>21</v>
      </c>
      <c r="AI18" s="37"/>
      <c r="AJ18" s="37" t="n">
        <v>42</v>
      </c>
      <c r="AK18" s="37" t="n">
        <v>8</v>
      </c>
      <c r="AL18" s="37" t="n">
        <v>11</v>
      </c>
      <c r="AM18" s="37" t="n">
        <v>17</v>
      </c>
      <c r="AN18" s="38" t="n">
        <v>5</v>
      </c>
      <c r="AO18" s="37"/>
      <c r="AP18" s="37" t="n">
        <v>3662</v>
      </c>
      <c r="AQ18" s="37" t="n">
        <v>3491</v>
      </c>
      <c r="AR18" s="37" t="n">
        <v>171</v>
      </c>
      <c r="AS18" s="37" t="n">
        <v>2</v>
      </c>
      <c r="AT18" s="37"/>
      <c r="AU18" s="37" t="n">
        <v>2</v>
      </c>
      <c r="AV18" s="37" t="n">
        <v>3662</v>
      </c>
      <c r="AW18" s="37" t="n">
        <v>2088</v>
      </c>
      <c r="AX18" s="37" t="n">
        <v>1554</v>
      </c>
      <c r="AY18" s="38" t="n">
        <v>186</v>
      </c>
      <c r="AZ18" s="37"/>
      <c r="BA18" s="37"/>
      <c r="BB18" s="37"/>
      <c r="BC18" s="37"/>
      <c r="BD18" s="38"/>
      <c r="BE18" s="37"/>
      <c r="BF18" s="37" t="n">
        <v>5.8</v>
      </c>
      <c r="BG18" s="37" t="n">
        <v>1</v>
      </c>
      <c r="BH18" s="37" t="n">
        <v>139.73</v>
      </c>
      <c r="BI18" s="38" t="n">
        <v>23.47</v>
      </c>
      <c r="BJ18" s="37"/>
      <c r="BK18" s="37" t="n">
        <v>1</v>
      </c>
      <c r="BL18" s="37"/>
      <c r="BM18" s="37" t="n">
        <v>19.15</v>
      </c>
      <c r="BN18" s="37"/>
      <c r="BO18" s="37" t="n">
        <v>3.1</v>
      </c>
      <c r="BP18" s="37"/>
      <c r="BQ18" s="37" t="n">
        <v>80.24</v>
      </c>
      <c r="BR18" s="37"/>
      <c r="BS18" s="37" t="n">
        <v>25.4</v>
      </c>
      <c r="BT18" s="37"/>
    </row>
    <row r="19" s="31" customFormat="true" ht="15" hidden="false" customHeight="false" outlineLevel="0" collapsed="false">
      <c r="A19" s="21" t="n">
        <v>16</v>
      </c>
      <c r="B19" s="22" t="s">
        <v>72</v>
      </c>
      <c r="C19" s="23" t="n">
        <v>26.3</v>
      </c>
      <c r="D19" s="23" t="n">
        <v>9.7</v>
      </c>
      <c r="E19" s="24" t="n">
        <v>16</v>
      </c>
      <c r="F19" s="33" t="n">
        <v>12</v>
      </c>
      <c r="G19" s="39"/>
      <c r="H19" s="34"/>
      <c r="I19" s="35" t="n">
        <v>29</v>
      </c>
      <c r="J19" s="34"/>
      <c r="K19" s="36"/>
      <c r="L19" s="37"/>
      <c r="M19" s="37"/>
      <c r="N19" s="37"/>
      <c r="O19" s="37"/>
      <c r="P19" s="38"/>
      <c r="Q19" s="37"/>
      <c r="R19" s="37" t="n">
        <v>202.78</v>
      </c>
      <c r="S19" s="37" t="n">
        <v>119.36</v>
      </c>
      <c r="T19" s="37" t="n">
        <v>4.4</v>
      </c>
      <c r="U19" s="38" t="n">
        <v>1.61</v>
      </c>
      <c r="V19" s="37"/>
      <c r="W19" s="37" t="n">
        <v>12.4</v>
      </c>
      <c r="X19" s="37" t="n">
        <v>5.7</v>
      </c>
      <c r="Y19" s="37" t="n">
        <v>237.35</v>
      </c>
      <c r="Z19" s="37" t="n">
        <v>104.22</v>
      </c>
      <c r="AA19" s="37" t="n">
        <v>90.2</v>
      </c>
      <c r="AB19" s="37" t="n">
        <v>39.5</v>
      </c>
      <c r="AC19" s="37" t="n">
        <v>14.1</v>
      </c>
      <c r="AD19" s="37" t="n">
        <v>51</v>
      </c>
      <c r="AE19" s="37" t="n">
        <v>38</v>
      </c>
      <c r="AF19" s="37" t="n">
        <v>13</v>
      </c>
      <c r="AG19" s="37" t="n">
        <v>6.8</v>
      </c>
      <c r="AH19" s="38" t="n">
        <v>23</v>
      </c>
      <c r="AI19" s="37"/>
      <c r="AJ19" s="37" t="n">
        <v>34</v>
      </c>
      <c r="AK19" s="37" t="n">
        <v>13</v>
      </c>
      <c r="AL19" s="37" t="n">
        <v>8</v>
      </c>
      <c r="AM19" s="37" t="n">
        <v>12</v>
      </c>
      <c r="AN19" s="38" t="n">
        <v>4</v>
      </c>
      <c r="AO19" s="37"/>
      <c r="AP19" s="37" t="n">
        <v>1214</v>
      </c>
      <c r="AQ19" s="37" t="n">
        <v>1195</v>
      </c>
      <c r="AR19" s="37" t="n">
        <v>19</v>
      </c>
      <c r="AS19" s="37"/>
      <c r="AT19" s="37" t="n">
        <v>19</v>
      </c>
      <c r="AU19" s="37"/>
      <c r="AV19" s="37" t="n">
        <v>1214</v>
      </c>
      <c r="AW19" s="37" t="n">
        <v>880</v>
      </c>
      <c r="AX19" s="37" t="n">
        <v>334</v>
      </c>
      <c r="AY19" s="38"/>
      <c r="AZ19" s="37"/>
      <c r="BA19" s="37"/>
      <c r="BB19" s="37"/>
      <c r="BC19" s="37"/>
      <c r="BD19" s="38"/>
      <c r="BE19" s="37"/>
      <c r="BF19" s="37" t="n">
        <v>3.6</v>
      </c>
      <c r="BG19" s="37" t="n">
        <v>1.6</v>
      </c>
      <c r="BH19" s="37" t="n">
        <v>86.62</v>
      </c>
      <c r="BI19" s="38" t="n">
        <v>45.51</v>
      </c>
      <c r="BJ19" s="37"/>
      <c r="BK19" s="37" t="n">
        <v>1</v>
      </c>
      <c r="BL19" s="37"/>
      <c r="BM19" s="37" t="n">
        <v>16.08</v>
      </c>
      <c r="BN19" s="37"/>
      <c r="BO19" s="37" t="n">
        <v>2.2</v>
      </c>
      <c r="BP19" s="37"/>
      <c r="BQ19" s="37" t="n">
        <v>42.3</v>
      </c>
      <c r="BR19" s="37"/>
      <c r="BS19" s="37" t="n">
        <v>17</v>
      </c>
      <c r="BT19" s="37"/>
    </row>
    <row r="20" s="31" customFormat="true" ht="15" hidden="false" customHeight="false" outlineLevel="0" collapsed="false">
      <c r="A20" s="21" t="n">
        <v>17</v>
      </c>
      <c r="B20" s="22" t="s">
        <v>73</v>
      </c>
      <c r="C20" s="23" t="n">
        <v>22.2</v>
      </c>
      <c r="D20" s="23" t="n">
        <v>17.3</v>
      </c>
      <c r="E20" s="24" t="n">
        <v>25</v>
      </c>
      <c r="F20" s="33" t="n">
        <v>23</v>
      </c>
      <c r="G20" s="39" t="n">
        <v>10</v>
      </c>
      <c r="H20" s="34" t="n">
        <v>1</v>
      </c>
      <c r="I20" s="35" t="n">
        <v>29</v>
      </c>
      <c r="J20" s="34"/>
      <c r="K20" s="36"/>
      <c r="L20" s="37"/>
      <c r="M20" s="37"/>
      <c r="N20" s="37"/>
      <c r="O20" s="37"/>
      <c r="P20" s="38"/>
      <c r="Q20" s="37"/>
      <c r="R20" s="37" t="n">
        <v>236.78</v>
      </c>
      <c r="S20" s="37" t="n">
        <v>205.38</v>
      </c>
      <c r="T20" s="37" t="n">
        <v>1.42</v>
      </c>
      <c r="U20" s="38" t="n">
        <v>5.64</v>
      </c>
      <c r="V20" s="37"/>
      <c r="W20" s="37" t="n">
        <v>13.3</v>
      </c>
      <c r="X20" s="37" t="n">
        <v>11.3</v>
      </c>
      <c r="Y20" s="37" t="n">
        <v>303.73</v>
      </c>
      <c r="Z20" s="37" t="n">
        <v>254.5</v>
      </c>
      <c r="AA20" s="37" t="n">
        <v>100</v>
      </c>
      <c r="AB20" s="37" t="n">
        <v>86.8</v>
      </c>
      <c r="AC20" s="37" t="n">
        <v>15</v>
      </c>
      <c r="AD20" s="37" t="n">
        <v>1899</v>
      </c>
      <c r="AE20" s="37" t="n">
        <v>1851</v>
      </c>
      <c r="AF20" s="37" t="n">
        <v>41</v>
      </c>
      <c r="AG20" s="37" t="n">
        <v>9.8</v>
      </c>
      <c r="AH20" s="38" t="n">
        <v>94</v>
      </c>
      <c r="AI20" s="37"/>
      <c r="AJ20" s="37" t="n">
        <v>44</v>
      </c>
      <c r="AK20" s="37" t="n">
        <v>39</v>
      </c>
      <c r="AL20" s="37" t="n">
        <v>4</v>
      </c>
      <c r="AM20" s="37" t="n">
        <v>31</v>
      </c>
      <c r="AN20" s="38" t="n">
        <v>8</v>
      </c>
      <c r="AO20" s="37"/>
      <c r="AP20" s="37" t="n">
        <v>2053.2</v>
      </c>
      <c r="AQ20" s="37" t="n">
        <v>2028.2</v>
      </c>
      <c r="AR20" s="37" t="n">
        <v>25</v>
      </c>
      <c r="AS20" s="37" t="n">
        <v>23.7</v>
      </c>
      <c r="AT20" s="37" t="n">
        <v>1.3</v>
      </c>
      <c r="AU20" s="37"/>
      <c r="AV20" s="37" t="n">
        <v>2053.2</v>
      </c>
      <c r="AW20" s="37" t="n">
        <v>1399.4</v>
      </c>
      <c r="AX20" s="37" t="n">
        <v>365.6</v>
      </c>
      <c r="AY20" s="38"/>
      <c r="AZ20" s="37"/>
      <c r="BA20" s="37"/>
      <c r="BB20" s="37"/>
      <c r="BC20" s="37"/>
      <c r="BD20" s="38"/>
      <c r="BE20" s="37"/>
      <c r="BF20" s="37" t="n">
        <v>4.8</v>
      </c>
      <c r="BG20" s="37" t="n">
        <v>4</v>
      </c>
      <c r="BH20" s="37" t="n">
        <v>111.63</v>
      </c>
      <c r="BI20" s="38" t="n">
        <v>92.84</v>
      </c>
      <c r="BJ20" s="37"/>
      <c r="BK20" s="37" t="n">
        <v>4</v>
      </c>
      <c r="BL20" s="37" t="n">
        <v>3</v>
      </c>
      <c r="BM20" s="37" t="n">
        <v>34.38</v>
      </c>
      <c r="BN20" s="37" t="n">
        <v>24.26</v>
      </c>
      <c r="BO20" s="37" t="n">
        <v>3.6</v>
      </c>
      <c r="BP20" s="37" t="n">
        <v>2.7</v>
      </c>
      <c r="BQ20" s="37" t="n">
        <v>86.46</v>
      </c>
      <c r="BR20" s="37" t="n">
        <v>65.61</v>
      </c>
      <c r="BS20" s="37" t="n">
        <v>21</v>
      </c>
      <c r="BT20" s="37" t="n">
        <v>14.9</v>
      </c>
    </row>
    <row r="21" s="31" customFormat="true" ht="15" hidden="false" customHeight="false" outlineLevel="0" collapsed="false">
      <c r="A21" s="21" t="n">
        <v>18</v>
      </c>
      <c r="B21" s="22" t="s">
        <v>74</v>
      </c>
      <c r="C21" s="23" t="n">
        <v>18.5</v>
      </c>
      <c r="D21" s="23" t="n">
        <v>8.2</v>
      </c>
      <c r="E21" s="24" t="n">
        <v>15</v>
      </c>
      <c r="F21" s="33" t="n">
        <v>13</v>
      </c>
      <c r="G21" s="39"/>
      <c r="H21" s="34" t="n">
        <v>1</v>
      </c>
      <c r="I21" s="35" t="n">
        <v>47</v>
      </c>
      <c r="J21" s="34"/>
      <c r="K21" s="36"/>
      <c r="L21" s="37"/>
      <c r="M21" s="37"/>
      <c r="N21" s="37"/>
      <c r="O21" s="37"/>
      <c r="P21" s="38"/>
      <c r="Q21" s="37"/>
      <c r="R21" s="37" t="n">
        <v>156.58</v>
      </c>
      <c r="S21" s="37" t="n">
        <v>120.29</v>
      </c>
      <c r="T21" s="37" t="n">
        <v>2.18</v>
      </c>
      <c r="U21" s="38" t="n">
        <v>5.02</v>
      </c>
      <c r="V21" s="37"/>
      <c r="W21" s="37" t="n">
        <v>11.6</v>
      </c>
      <c r="X21" s="37" t="n">
        <v>6.1</v>
      </c>
      <c r="Y21" s="37" t="n">
        <v>257.3</v>
      </c>
      <c r="Z21" s="37" t="n">
        <v>147.49</v>
      </c>
      <c r="AA21" s="37" t="n">
        <v>106.96</v>
      </c>
      <c r="AB21" s="37" t="n">
        <v>63.09</v>
      </c>
      <c r="AC21" s="37" t="n">
        <v>16.5</v>
      </c>
      <c r="AD21" s="37" t="n">
        <v>342</v>
      </c>
      <c r="AE21" s="37" t="n">
        <v>326</v>
      </c>
      <c r="AF21" s="37" t="n">
        <v>16</v>
      </c>
      <c r="AG21" s="37" t="n">
        <v>2.7</v>
      </c>
      <c r="AH21" s="38"/>
      <c r="AI21" s="37"/>
      <c r="AJ21" s="37" t="n">
        <v>36</v>
      </c>
      <c r="AK21" s="37" t="n">
        <v>25</v>
      </c>
      <c r="AL21" s="37" t="n">
        <v>1</v>
      </c>
      <c r="AM21" s="37" t="n">
        <v>30</v>
      </c>
      <c r="AN21" s="38" t="n">
        <v>1</v>
      </c>
      <c r="AO21" s="37"/>
      <c r="AP21" s="37" t="n">
        <v>2604.7</v>
      </c>
      <c r="AQ21" s="37" t="n">
        <v>2537.6</v>
      </c>
      <c r="AR21" s="37" t="n">
        <v>67.1</v>
      </c>
      <c r="AS21" s="37" t="n">
        <v>67.1</v>
      </c>
      <c r="AT21" s="37"/>
      <c r="AU21" s="37"/>
      <c r="AV21" s="37" t="n">
        <v>2604.7</v>
      </c>
      <c r="AW21" s="37" t="n">
        <v>1250</v>
      </c>
      <c r="AX21" s="37" t="n">
        <v>1219.7</v>
      </c>
      <c r="AY21" s="38" t="n">
        <v>135</v>
      </c>
      <c r="AZ21" s="37"/>
      <c r="BA21" s="37"/>
      <c r="BB21" s="37"/>
      <c r="BC21" s="37"/>
      <c r="BD21" s="38"/>
      <c r="BE21" s="37"/>
      <c r="BF21" s="37" t="n">
        <v>3.7</v>
      </c>
      <c r="BG21" s="37" t="n">
        <v>1.9</v>
      </c>
      <c r="BH21" s="37" t="n">
        <v>71.3</v>
      </c>
      <c r="BI21" s="38" t="n">
        <v>37.68</v>
      </c>
      <c r="BJ21" s="37"/>
      <c r="BK21" s="37" t="n">
        <v>2</v>
      </c>
      <c r="BL21" s="37" t="n">
        <v>1</v>
      </c>
      <c r="BM21" s="37" t="n">
        <v>25.79</v>
      </c>
      <c r="BN21" s="37" t="n">
        <v>11.31</v>
      </c>
      <c r="BO21" s="37" t="n">
        <v>3.5</v>
      </c>
      <c r="BP21" s="37" t="n">
        <v>1.1</v>
      </c>
      <c r="BQ21" s="37" t="n">
        <v>58.93</v>
      </c>
      <c r="BR21" s="37" t="n">
        <v>23.11</v>
      </c>
      <c r="BS21" s="37" t="n">
        <v>31.6</v>
      </c>
      <c r="BT21" s="37" t="n">
        <v>12.3</v>
      </c>
    </row>
    <row r="22" s="31" customFormat="true" ht="15" hidden="false" customHeight="false" outlineLevel="0" collapsed="false">
      <c r="A22" s="21" t="n">
        <v>19</v>
      </c>
      <c r="B22" s="22" t="s">
        <v>75</v>
      </c>
      <c r="C22" s="23" t="n">
        <v>39.3</v>
      </c>
      <c r="D22" s="23" t="n">
        <v>28.9</v>
      </c>
      <c r="E22" s="24" t="n">
        <v>23</v>
      </c>
      <c r="F22" s="33" t="n">
        <v>21</v>
      </c>
      <c r="G22" s="39" t="n">
        <v>2</v>
      </c>
      <c r="H22" s="34" t="n">
        <v>3</v>
      </c>
      <c r="I22" s="35" t="n">
        <v>55</v>
      </c>
      <c r="J22" s="34"/>
      <c r="K22" s="36" t="n">
        <v>1</v>
      </c>
      <c r="L22" s="37" t="n">
        <v>1</v>
      </c>
      <c r="M22" s="37"/>
      <c r="N22" s="37"/>
      <c r="O22" s="37"/>
      <c r="P22" s="38"/>
      <c r="Q22" s="37"/>
      <c r="R22" s="37" t="n">
        <v>265.03</v>
      </c>
      <c r="S22" s="37" t="n">
        <v>236.7</v>
      </c>
      <c r="T22" s="37" t="n">
        <v>5.21</v>
      </c>
      <c r="U22" s="38" t="n">
        <v>5.36</v>
      </c>
      <c r="V22" s="37"/>
      <c r="W22" s="37" t="n">
        <v>22.2</v>
      </c>
      <c r="X22" s="37" t="n">
        <v>18.5</v>
      </c>
      <c r="Y22" s="37" t="n">
        <v>535.91</v>
      </c>
      <c r="Z22" s="37" t="n">
        <v>448.4</v>
      </c>
      <c r="AA22" s="37" t="n">
        <v>251.4</v>
      </c>
      <c r="AB22" s="37" t="n">
        <v>217.1</v>
      </c>
      <c r="AC22" s="37" t="n">
        <v>39.5</v>
      </c>
      <c r="AD22" s="37" t="n">
        <v>124</v>
      </c>
      <c r="AE22" s="37" t="n">
        <v>105</v>
      </c>
      <c r="AF22" s="37" t="n">
        <v>19</v>
      </c>
      <c r="AG22" s="37" t="n">
        <v>30.4</v>
      </c>
      <c r="AH22" s="38" t="n">
        <v>24</v>
      </c>
      <c r="AI22" s="37"/>
      <c r="AJ22" s="37" t="n">
        <v>49</v>
      </c>
      <c r="AK22" s="37" t="n">
        <v>43</v>
      </c>
      <c r="AL22" s="37" t="n">
        <v>7</v>
      </c>
      <c r="AM22" s="37" t="n">
        <v>31</v>
      </c>
      <c r="AN22" s="38" t="n">
        <v>7</v>
      </c>
      <c r="AO22" s="37"/>
      <c r="AP22" s="37" t="n">
        <v>3668</v>
      </c>
      <c r="AQ22" s="37" t="n">
        <v>3537</v>
      </c>
      <c r="AR22" s="37" t="n">
        <v>131</v>
      </c>
      <c r="AS22" s="37" t="n">
        <v>83</v>
      </c>
      <c r="AT22" s="37"/>
      <c r="AU22" s="37" t="n">
        <v>48</v>
      </c>
      <c r="AV22" s="37" t="n">
        <v>3668</v>
      </c>
      <c r="AW22" s="37" t="n">
        <v>1689</v>
      </c>
      <c r="AX22" s="37" t="n">
        <v>1979</v>
      </c>
      <c r="AY22" s="38" t="n">
        <v>168</v>
      </c>
      <c r="AZ22" s="37"/>
      <c r="BA22" s="37"/>
      <c r="BB22" s="37"/>
      <c r="BC22" s="37"/>
      <c r="BD22" s="38"/>
      <c r="BE22" s="37"/>
      <c r="BF22" s="37" t="n">
        <v>7.8</v>
      </c>
      <c r="BG22" s="37" t="n">
        <v>6.5</v>
      </c>
      <c r="BH22" s="37" t="n">
        <v>210.11</v>
      </c>
      <c r="BI22" s="38" t="n">
        <v>178.95</v>
      </c>
      <c r="BJ22" s="37"/>
      <c r="BK22" s="37" t="n">
        <v>3</v>
      </c>
      <c r="BL22" s="37" t="n">
        <v>2</v>
      </c>
      <c r="BM22" s="37" t="n">
        <v>36.82</v>
      </c>
      <c r="BN22" s="37" t="n">
        <v>25.74</v>
      </c>
      <c r="BO22" s="37" t="n">
        <v>5.4</v>
      </c>
      <c r="BP22" s="37" t="n">
        <v>3.7</v>
      </c>
      <c r="BQ22" s="37" t="n">
        <v>120.81</v>
      </c>
      <c r="BR22" s="37" t="n">
        <v>85.8</v>
      </c>
      <c r="BS22" s="37" t="n">
        <v>55.6</v>
      </c>
      <c r="BT22" s="37" t="n">
        <v>41.6</v>
      </c>
    </row>
    <row r="23" s="31" customFormat="true" ht="15" hidden="false" customHeight="false" outlineLevel="0" collapsed="false">
      <c r="A23" s="21" t="n">
        <v>20</v>
      </c>
      <c r="B23" s="22" t="s">
        <v>76</v>
      </c>
      <c r="C23" s="23" t="n">
        <v>42.2</v>
      </c>
      <c r="D23" s="23" t="n">
        <v>18.4</v>
      </c>
      <c r="E23" s="24" t="n">
        <v>15</v>
      </c>
      <c r="F23" s="33" t="n">
        <v>8</v>
      </c>
      <c r="G23" s="39"/>
      <c r="H23" s="34"/>
      <c r="I23" s="35" t="n">
        <v>4</v>
      </c>
      <c r="J23" s="34"/>
      <c r="K23" s="36"/>
      <c r="L23" s="37"/>
      <c r="M23" s="37"/>
      <c r="N23" s="37"/>
      <c r="O23" s="37"/>
      <c r="P23" s="38"/>
      <c r="Q23" s="37"/>
      <c r="R23" s="37" t="n">
        <v>229.23</v>
      </c>
      <c r="S23" s="37" t="n">
        <v>103.6</v>
      </c>
      <c r="T23" s="37" t="n">
        <v>0.67</v>
      </c>
      <c r="U23" s="38" t="n">
        <v>1.66</v>
      </c>
      <c r="V23" s="37"/>
      <c r="W23" s="37" t="n">
        <v>14.4</v>
      </c>
      <c r="X23" s="37" t="n">
        <v>7.1</v>
      </c>
      <c r="Y23" s="37" t="n">
        <v>285.74</v>
      </c>
      <c r="Z23" s="37" t="n">
        <v>140.32</v>
      </c>
      <c r="AA23" s="37" t="n">
        <v>106.6</v>
      </c>
      <c r="AB23" s="37" t="n">
        <v>52.3</v>
      </c>
      <c r="AC23" s="37" t="n">
        <v>15.9</v>
      </c>
      <c r="AD23" s="37" t="n">
        <v>84</v>
      </c>
      <c r="AE23" s="37" t="n">
        <v>72</v>
      </c>
      <c r="AF23" s="37" t="n">
        <v>12</v>
      </c>
      <c r="AG23" s="37" t="n">
        <v>4.5</v>
      </c>
      <c r="AH23" s="38" t="n">
        <v>42</v>
      </c>
      <c r="AI23" s="37"/>
      <c r="AJ23" s="37" t="n">
        <v>28</v>
      </c>
      <c r="AK23" s="37" t="n">
        <v>20</v>
      </c>
      <c r="AL23" s="37" t="n">
        <v>2</v>
      </c>
      <c r="AM23" s="37" t="n">
        <v>16</v>
      </c>
      <c r="AN23" s="38" t="n">
        <v>9</v>
      </c>
      <c r="AO23" s="37"/>
      <c r="AP23" s="37" t="n">
        <v>1612</v>
      </c>
      <c r="AQ23" s="37" t="n">
        <v>1600</v>
      </c>
      <c r="AR23" s="37" t="n">
        <v>12</v>
      </c>
      <c r="AS23" s="37" t="n">
        <v>12</v>
      </c>
      <c r="AT23" s="37"/>
      <c r="AU23" s="37"/>
      <c r="AV23" s="37" t="n">
        <v>1612</v>
      </c>
      <c r="AW23" s="37" t="n">
        <v>1168</v>
      </c>
      <c r="AX23" s="37" t="n">
        <v>444</v>
      </c>
      <c r="AY23" s="38"/>
      <c r="AZ23" s="37"/>
      <c r="BA23" s="37"/>
      <c r="BB23" s="37"/>
      <c r="BC23" s="37"/>
      <c r="BD23" s="38"/>
      <c r="BE23" s="37"/>
      <c r="BF23" s="37" t="n">
        <v>4.9</v>
      </c>
      <c r="BG23" s="37" t="n">
        <v>2.2</v>
      </c>
      <c r="BH23" s="37" t="n">
        <v>101.44</v>
      </c>
      <c r="BI23" s="38" t="n">
        <v>47.27</v>
      </c>
      <c r="BJ23" s="37"/>
      <c r="BK23" s="37" t="n">
        <v>2</v>
      </c>
      <c r="BL23" s="37" t="n">
        <v>1</v>
      </c>
      <c r="BM23" s="37" t="n">
        <v>23.08</v>
      </c>
      <c r="BN23" s="37" t="n">
        <v>10.69</v>
      </c>
      <c r="BO23" s="37" t="n">
        <v>2.1</v>
      </c>
      <c r="BP23" s="37" t="n">
        <v>1.3</v>
      </c>
      <c r="BQ23" s="37" t="n">
        <v>52.05</v>
      </c>
      <c r="BR23" s="37" t="n">
        <v>28.98</v>
      </c>
      <c r="BS23" s="37" t="n">
        <v>17.7</v>
      </c>
      <c r="BT23" s="37" t="n">
        <v>9.8</v>
      </c>
    </row>
    <row r="24" s="31" customFormat="true" ht="15" hidden="false" customHeight="false" outlineLevel="0" collapsed="false">
      <c r="A24" s="21" t="n">
        <v>21</v>
      </c>
      <c r="B24" s="22" t="s">
        <v>77</v>
      </c>
      <c r="C24" s="23" t="n">
        <v>35.7</v>
      </c>
      <c r="D24" s="23" t="n">
        <v>28</v>
      </c>
      <c r="E24" s="24" t="n">
        <v>20</v>
      </c>
      <c r="F24" s="33" t="n">
        <v>17</v>
      </c>
      <c r="G24" s="39" t="n">
        <v>3</v>
      </c>
      <c r="H24" s="34"/>
      <c r="I24" s="35" t="n">
        <v>17</v>
      </c>
      <c r="J24" s="34"/>
      <c r="K24" s="36" t="n">
        <v>1</v>
      </c>
      <c r="L24" s="37" t="n">
        <v>1</v>
      </c>
      <c r="M24" s="37"/>
      <c r="N24" s="37"/>
      <c r="O24" s="37"/>
      <c r="P24" s="38"/>
      <c r="Q24" s="37"/>
      <c r="R24" s="37" t="n">
        <v>274.75</v>
      </c>
      <c r="S24" s="37" t="n">
        <v>234.09</v>
      </c>
      <c r="T24" s="37" t="n">
        <v>3.6</v>
      </c>
      <c r="U24" s="38" t="n">
        <v>3.54</v>
      </c>
      <c r="V24" s="37"/>
      <c r="W24" s="37" t="n">
        <v>12.1</v>
      </c>
      <c r="X24" s="37" t="n">
        <v>9.8</v>
      </c>
      <c r="Y24" s="37" t="n">
        <v>296.44</v>
      </c>
      <c r="Z24" s="37" t="n">
        <v>239.8</v>
      </c>
      <c r="AA24" s="37" t="n">
        <v>115.7</v>
      </c>
      <c r="AB24" s="37" t="n">
        <v>95.8</v>
      </c>
      <c r="AC24" s="37" t="n">
        <v>18.1</v>
      </c>
      <c r="AD24" s="37" t="n">
        <v>131</v>
      </c>
      <c r="AE24" s="37" t="n">
        <v>100</v>
      </c>
      <c r="AF24" s="37" t="n">
        <v>31</v>
      </c>
      <c r="AG24" s="37" t="n">
        <v>9.2</v>
      </c>
      <c r="AH24" s="38"/>
      <c r="AI24" s="37"/>
      <c r="AJ24" s="37" t="n">
        <v>35</v>
      </c>
      <c r="AK24" s="37" t="n">
        <v>30</v>
      </c>
      <c r="AL24" s="37" t="n">
        <v>1</v>
      </c>
      <c r="AM24" s="37" t="n">
        <v>22</v>
      </c>
      <c r="AN24" s="38" t="n">
        <v>7</v>
      </c>
      <c r="AO24" s="37"/>
      <c r="AP24" s="37" t="n">
        <v>2112</v>
      </c>
      <c r="AQ24" s="37" t="n">
        <v>2083</v>
      </c>
      <c r="AR24" s="37" t="n">
        <v>29</v>
      </c>
      <c r="AS24" s="37" t="n">
        <v>29</v>
      </c>
      <c r="AT24" s="37"/>
      <c r="AU24" s="37"/>
      <c r="AV24" s="37" t="n">
        <v>2112</v>
      </c>
      <c r="AW24" s="37" t="n">
        <v>1272</v>
      </c>
      <c r="AX24" s="37" t="n">
        <v>760</v>
      </c>
      <c r="AY24" s="38" t="n">
        <v>80</v>
      </c>
      <c r="AZ24" s="37"/>
      <c r="BA24" s="37"/>
      <c r="BB24" s="37"/>
      <c r="BC24" s="37"/>
      <c r="BD24" s="38"/>
      <c r="BE24" s="37"/>
      <c r="BF24" s="37" t="n">
        <v>5</v>
      </c>
      <c r="BG24" s="37" t="n">
        <v>4</v>
      </c>
      <c r="BH24" s="37" t="n">
        <v>121.56</v>
      </c>
      <c r="BI24" s="38" t="n">
        <v>95.9</v>
      </c>
      <c r="BJ24" s="37"/>
      <c r="BK24" s="37" t="n">
        <v>2</v>
      </c>
      <c r="BL24" s="37" t="n">
        <v>1</v>
      </c>
      <c r="BM24" s="37" t="n">
        <v>43.41</v>
      </c>
      <c r="BN24" s="37" t="n">
        <v>27.67</v>
      </c>
      <c r="BO24" s="37" t="n">
        <v>2.8</v>
      </c>
      <c r="BP24" s="37" t="n">
        <v>1.7</v>
      </c>
      <c r="BQ24" s="37" t="n">
        <v>73.17</v>
      </c>
      <c r="BR24" s="37" t="n">
        <v>45.67</v>
      </c>
      <c r="BS24" s="37" t="n">
        <v>25.3</v>
      </c>
      <c r="BT24" s="37" t="n">
        <v>15.3</v>
      </c>
    </row>
    <row r="25" s="31" customFormat="true" ht="15" hidden="false" customHeight="false" outlineLevel="0" collapsed="false">
      <c r="A25" s="21" t="n">
        <v>22</v>
      </c>
      <c r="B25" s="22" t="s">
        <v>78</v>
      </c>
      <c r="C25" s="23" t="n">
        <v>13</v>
      </c>
      <c r="D25" s="23" t="n">
        <v>8.3</v>
      </c>
      <c r="E25" s="24" t="n">
        <v>11</v>
      </c>
      <c r="F25" s="40" t="n">
        <v>9</v>
      </c>
      <c r="G25" s="39"/>
      <c r="H25" s="34"/>
      <c r="I25" s="35" t="n">
        <v>17</v>
      </c>
      <c r="J25" s="34"/>
      <c r="K25" s="36"/>
      <c r="L25" s="37"/>
      <c r="M25" s="37"/>
      <c r="N25" s="37"/>
      <c r="O25" s="37"/>
      <c r="P25" s="38"/>
      <c r="Q25" s="37"/>
      <c r="R25" s="37" t="n">
        <v>118.25</v>
      </c>
      <c r="S25" s="37" t="n">
        <v>68.47</v>
      </c>
      <c r="T25" s="37" t="n">
        <v>5.83</v>
      </c>
      <c r="U25" s="38" t="n">
        <v>5.45</v>
      </c>
      <c r="V25" s="37"/>
      <c r="W25" s="37" t="n">
        <v>9.6</v>
      </c>
      <c r="X25" s="37" t="n">
        <v>5.6</v>
      </c>
      <c r="Y25" s="37" t="n">
        <v>208.4</v>
      </c>
      <c r="Z25" s="37" t="n">
        <v>119</v>
      </c>
      <c r="AA25" s="37" t="n">
        <v>87.6</v>
      </c>
      <c r="AB25" s="37" t="n">
        <v>50.9</v>
      </c>
      <c r="AC25" s="37" t="n">
        <v>14.5</v>
      </c>
      <c r="AD25" s="37" t="n">
        <v>44</v>
      </c>
      <c r="AE25" s="37" t="n">
        <v>36</v>
      </c>
      <c r="AF25" s="37" t="n">
        <v>8</v>
      </c>
      <c r="AG25" s="37" t="n">
        <v>2.17</v>
      </c>
      <c r="AH25" s="38" t="n">
        <v>14</v>
      </c>
      <c r="AI25" s="37"/>
      <c r="AJ25" s="37" t="n">
        <v>26</v>
      </c>
      <c r="AK25" s="37" t="n">
        <v>14</v>
      </c>
      <c r="AL25" s="37" t="n">
        <v>2</v>
      </c>
      <c r="AM25" s="37" t="n">
        <v>12</v>
      </c>
      <c r="AN25" s="38" t="n">
        <v>6</v>
      </c>
      <c r="AO25" s="37"/>
      <c r="AP25" s="37" t="n">
        <v>1778.5</v>
      </c>
      <c r="AQ25" s="37" t="n">
        <v>1734.5</v>
      </c>
      <c r="AR25" s="37" t="n">
        <v>44</v>
      </c>
      <c r="AS25" s="37" t="n">
        <v>27.2</v>
      </c>
      <c r="AT25" s="37"/>
      <c r="AU25" s="37" t="n">
        <v>16.8</v>
      </c>
      <c r="AV25" s="37" t="n">
        <v>1778.5</v>
      </c>
      <c r="AW25" s="37" t="n">
        <v>984.7</v>
      </c>
      <c r="AX25" s="37" t="n">
        <v>793.8</v>
      </c>
      <c r="AY25" s="38" t="n">
        <v>37.7</v>
      </c>
      <c r="AZ25" s="37"/>
      <c r="BA25" s="37"/>
      <c r="BB25" s="37"/>
      <c r="BC25" s="37"/>
      <c r="BD25" s="38"/>
      <c r="BE25" s="37"/>
      <c r="BF25" s="37" t="n">
        <v>2.3</v>
      </c>
      <c r="BG25" s="37" t="n">
        <v>1.4</v>
      </c>
      <c r="BH25" s="37" t="n">
        <v>60.26</v>
      </c>
      <c r="BI25" s="38" t="n">
        <v>44.19</v>
      </c>
      <c r="BJ25" s="37"/>
      <c r="BK25" s="37" t="n">
        <v>1</v>
      </c>
      <c r="BL25" s="37"/>
      <c r="BM25" s="37" t="n">
        <v>12.58</v>
      </c>
      <c r="BN25" s="37"/>
      <c r="BO25" s="37" t="n">
        <v>0.9</v>
      </c>
      <c r="BP25" s="37"/>
      <c r="BQ25" s="37" t="n">
        <v>21.53</v>
      </c>
      <c r="BR25" s="37"/>
      <c r="BS25" s="37" t="n">
        <v>11.5</v>
      </c>
      <c r="BT25" s="37"/>
    </row>
    <row r="26" s="31" customFormat="true" ht="15" hidden="false" customHeight="false" outlineLevel="0" collapsed="false">
      <c r="A26" s="21" t="n">
        <v>23</v>
      </c>
      <c r="B26" s="22" t="s">
        <v>79</v>
      </c>
      <c r="C26" s="23" t="n">
        <v>29.1</v>
      </c>
      <c r="D26" s="23" t="n">
        <v>29.1</v>
      </c>
      <c r="E26" s="24" t="n">
        <v>16</v>
      </c>
      <c r="F26" s="40" t="n">
        <v>16</v>
      </c>
      <c r="G26" s="39" t="n">
        <v>2</v>
      </c>
      <c r="H26" s="34"/>
      <c r="I26" s="35" t="n">
        <v>21</v>
      </c>
      <c r="J26" s="34"/>
      <c r="K26" s="36" t="n">
        <v>2</v>
      </c>
      <c r="L26" s="37" t="n">
        <v>6</v>
      </c>
      <c r="M26" s="37" t="n">
        <v>1</v>
      </c>
      <c r="N26" s="37"/>
      <c r="O26" s="37" t="n">
        <v>1</v>
      </c>
      <c r="P26" s="38"/>
      <c r="Q26" s="37"/>
      <c r="R26" s="37" t="n">
        <v>197.15</v>
      </c>
      <c r="S26" s="37" t="n">
        <v>197.15</v>
      </c>
      <c r="T26" s="37" t="n">
        <v>3.37</v>
      </c>
      <c r="U26" s="38" t="n">
        <v>12.15</v>
      </c>
      <c r="V26" s="37"/>
      <c r="W26" s="37" t="n">
        <v>8.6</v>
      </c>
      <c r="X26" s="37" t="n">
        <v>8.6</v>
      </c>
      <c r="Y26" s="37" t="n">
        <v>163.93</v>
      </c>
      <c r="Z26" s="37" t="n">
        <v>163.93</v>
      </c>
      <c r="AA26" s="37" t="n">
        <v>69.1</v>
      </c>
      <c r="AB26" s="37" t="n">
        <v>69.1</v>
      </c>
      <c r="AC26" s="37" t="n">
        <v>10.8</v>
      </c>
      <c r="AD26" s="37" t="n">
        <v>135</v>
      </c>
      <c r="AE26" s="37" t="n">
        <v>117</v>
      </c>
      <c r="AF26" s="37" t="n">
        <v>18</v>
      </c>
      <c r="AG26" s="37" t="n">
        <v>1.3</v>
      </c>
      <c r="AH26" s="38" t="n">
        <v>5</v>
      </c>
      <c r="AI26" s="37"/>
      <c r="AJ26" s="37" t="n">
        <v>37</v>
      </c>
      <c r="AK26" s="37" t="n">
        <v>37</v>
      </c>
      <c r="AL26" s="37" t="n">
        <v>2</v>
      </c>
      <c r="AM26" s="37" t="n">
        <v>12</v>
      </c>
      <c r="AN26" s="38" t="n">
        <v>14</v>
      </c>
      <c r="AO26" s="37"/>
      <c r="AP26" s="37" t="n">
        <v>2619</v>
      </c>
      <c r="AQ26" s="37" t="n">
        <v>2490</v>
      </c>
      <c r="AR26" s="37" t="n">
        <v>129</v>
      </c>
      <c r="AS26" s="37" t="n">
        <v>124</v>
      </c>
      <c r="AT26" s="37"/>
      <c r="AU26" s="37" t="n">
        <v>5</v>
      </c>
      <c r="AV26" s="37" t="n">
        <v>2618</v>
      </c>
      <c r="AW26" s="37" t="n">
        <v>1145</v>
      </c>
      <c r="AX26" s="37" t="n">
        <v>1437</v>
      </c>
      <c r="AY26" s="38" t="n">
        <v>20.7</v>
      </c>
      <c r="AZ26" s="37"/>
      <c r="BA26" s="37"/>
      <c r="BB26" s="37"/>
      <c r="BC26" s="37"/>
      <c r="BD26" s="38"/>
      <c r="BE26" s="37"/>
      <c r="BF26" s="37" t="n">
        <v>3.4</v>
      </c>
      <c r="BG26" s="37" t="n">
        <v>3.4</v>
      </c>
      <c r="BH26" s="37" t="n">
        <v>74.85</v>
      </c>
      <c r="BI26" s="38" t="n">
        <v>74.85</v>
      </c>
      <c r="BJ26" s="37"/>
      <c r="BK26" s="37" t="n">
        <v>1</v>
      </c>
      <c r="BL26" s="37" t="n">
        <v>1</v>
      </c>
      <c r="BM26" s="37" t="n">
        <v>11.22</v>
      </c>
      <c r="BN26" s="37" t="n">
        <v>11.22</v>
      </c>
      <c r="BO26" s="37" t="n">
        <v>1.5</v>
      </c>
      <c r="BP26" s="37" t="n">
        <v>1.5</v>
      </c>
      <c r="BQ26" s="37" t="n">
        <v>35.61</v>
      </c>
      <c r="BR26" s="37" t="n">
        <v>35.61</v>
      </c>
      <c r="BS26" s="37" t="n">
        <v>8.3</v>
      </c>
      <c r="BT26" s="37" t="n">
        <v>8.3</v>
      </c>
    </row>
    <row r="27" s="31" customFormat="true" ht="15" hidden="false" customHeight="false" outlineLevel="0" collapsed="false">
      <c r="A27" s="21" t="n">
        <v>24</v>
      </c>
      <c r="B27" s="22" t="s">
        <v>80</v>
      </c>
      <c r="C27" s="23" t="n">
        <v>23.5</v>
      </c>
      <c r="D27" s="23" t="n">
        <v>12.5</v>
      </c>
      <c r="E27" s="24" t="n">
        <v>9</v>
      </c>
      <c r="F27" s="40" t="n">
        <v>7</v>
      </c>
      <c r="G27" s="39"/>
      <c r="H27" s="34"/>
      <c r="I27" s="35" t="n">
        <v>10</v>
      </c>
      <c r="J27" s="34"/>
      <c r="K27" s="36" t="n">
        <v>1</v>
      </c>
      <c r="L27" s="37" t="n">
        <v>1</v>
      </c>
      <c r="M27" s="37" t="n">
        <v>1</v>
      </c>
      <c r="N27" s="37"/>
      <c r="O27" s="37" t="n">
        <v>1</v>
      </c>
      <c r="P27" s="38"/>
      <c r="Q27" s="37"/>
      <c r="R27" s="37" t="n">
        <v>99.75</v>
      </c>
      <c r="S27" s="37" t="n">
        <v>72.83</v>
      </c>
      <c r="T27" s="37" t="n">
        <v>1.7</v>
      </c>
      <c r="U27" s="38" t="n">
        <v>1.8</v>
      </c>
      <c r="V27" s="37"/>
      <c r="W27" s="37" t="n">
        <v>7.2</v>
      </c>
      <c r="X27" s="37" t="n">
        <v>3.5</v>
      </c>
      <c r="Y27" s="37" t="n">
        <v>233</v>
      </c>
      <c r="Z27" s="37" t="n">
        <v>109.46</v>
      </c>
      <c r="AA27" s="37" t="n">
        <v>73.3</v>
      </c>
      <c r="AB27" s="37" t="n">
        <v>38</v>
      </c>
      <c r="AC27" s="37" t="n">
        <v>8.6</v>
      </c>
      <c r="AD27" s="37" t="n">
        <v>287</v>
      </c>
      <c r="AE27" s="37" t="n">
        <v>278</v>
      </c>
      <c r="AF27" s="37" t="n">
        <v>9</v>
      </c>
      <c r="AG27" s="37" t="n">
        <v>1.9</v>
      </c>
      <c r="AH27" s="38" t="n">
        <v>12</v>
      </c>
      <c r="AI27" s="37"/>
      <c r="AJ27" s="37" t="n">
        <v>23</v>
      </c>
      <c r="AK27" s="37" t="n">
        <v>8</v>
      </c>
      <c r="AL27" s="37" t="n">
        <v>4</v>
      </c>
      <c r="AM27" s="37" t="n">
        <v>4</v>
      </c>
      <c r="AN27" s="38" t="n">
        <v>4</v>
      </c>
      <c r="AO27" s="37"/>
      <c r="AP27" s="37" t="n">
        <v>2088</v>
      </c>
      <c r="AQ27" s="37" t="n">
        <v>2054</v>
      </c>
      <c r="AR27" s="37" t="n">
        <v>34</v>
      </c>
      <c r="AS27" s="37" t="n">
        <v>34</v>
      </c>
      <c r="AT27" s="37"/>
      <c r="AU27" s="37"/>
      <c r="AV27" s="37" t="n">
        <v>2094</v>
      </c>
      <c r="AW27" s="37" t="n">
        <v>733</v>
      </c>
      <c r="AX27" s="37" t="n">
        <v>902</v>
      </c>
      <c r="AY27" s="38" t="n">
        <v>70</v>
      </c>
      <c r="AZ27" s="37"/>
      <c r="BA27" s="37"/>
      <c r="BB27" s="37"/>
      <c r="BC27" s="37"/>
      <c r="BD27" s="38"/>
      <c r="BE27" s="37"/>
      <c r="BF27" s="37" t="n">
        <v>3</v>
      </c>
      <c r="BG27" s="37" t="n">
        <v>1.1</v>
      </c>
      <c r="BH27" s="37" t="n">
        <v>96.28</v>
      </c>
      <c r="BI27" s="38" t="n">
        <v>33</v>
      </c>
      <c r="BJ27" s="37"/>
      <c r="BK27" s="37" t="n">
        <v>2</v>
      </c>
      <c r="BL27" s="37" t="n">
        <v>1</v>
      </c>
      <c r="BM27" s="37" t="n">
        <v>12.88</v>
      </c>
      <c r="BN27" s="37" t="n">
        <v>3.99</v>
      </c>
      <c r="BO27" s="37" t="n">
        <v>2.2</v>
      </c>
      <c r="BP27" s="37" t="n">
        <v>0.4</v>
      </c>
      <c r="BQ27" s="37" t="n">
        <v>72.2</v>
      </c>
      <c r="BR27" s="37" t="n">
        <v>9.5</v>
      </c>
      <c r="BS27" s="37" t="n">
        <v>18</v>
      </c>
      <c r="BT27" s="37" t="n">
        <v>4</v>
      </c>
    </row>
    <row r="28" s="31" customFormat="true" ht="15" hidden="false" customHeight="false" outlineLevel="0" collapsed="false">
      <c r="A28" s="21" t="n">
        <v>25</v>
      </c>
      <c r="B28" s="22" t="s">
        <v>81</v>
      </c>
      <c r="C28" s="23" t="n">
        <v>36.4</v>
      </c>
      <c r="D28" s="23" t="n">
        <v>12.6</v>
      </c>
      <c r="E28" s="24" t="n">
        <v>15</v>
      </c>
      <c r="F28" s="40" t="n">
        <v>13</v>
      </c>
      <c r="G28" s="39"/>
      <c r="H28" s="34" t="n">
        <v>4</v>
      </c>
      <c r="I28" s="35" t="n">
        <v>26</v>
      </c>
      <c r="J28" s="34"/>
      <c r="K28" s="36" t="n">
        <v>1</v>
      </c>
      <c r="L28" s="37" t="n">
        <v>1</v>
      </c>
      <c r="M28" s="37"/>
      <c r="N28" s="37"/>
      <c r="O28" s="37"/>
      <c r="P28" s="38"/>
      <c r="Q28" s="37"/>
      <c r="R28" s="37" t="n">
        <v>168.7</v>
      </c>
      <c r="S28" s="37" t="n">
        <v>109.22</v>
      </c>
      <c r="T28" s="37" t="n">
        <v>2.88</v>
      </c>
      <c r="U28" s="38" t="n">
        <v>6.48</v>
      </c>
      <c r="V28" s="37"/>
      <c r="W28" s="37" t="n">
        <v>13.2</v>
      </c>
      <c r="X28" s="37" t="n">
        <v>6</v>
      </c>
      <c r="Y28" s="37" t="n">
        <v>255.13</v>
      </c>
      <c r="Z28" s="37" t="n">
        <v>122.25</v>
      </c>
      <c r="AA28" s="37" t="n">
        <v>95.3</v>
      </c>
      <c r="AB28" s="37" t="n">
        <v>40.7</v>
      </c>
      <c r="AC28" s="37" t="n">
        <v>14.5</v>
      </c>
      <c r="AD28" s="37" t="n">
        <v>238</v>
      </c>
      <c r="AE28" s="37" t="n">
        <v>181</v>
      </c>
      <c r="AF28" s="37" t="n">
        <v>57</v>
      </c>
      <c r="AG28" s="37" t="n">
        <v>4.9</v>
      </c>
      <c r="AH28" s="38" t="n">
        <v>26</v>
      </c>
      <c r="AI28" s="37"/>
      <c r="AJ28" s="37" t="n">
        <v>41</v>
      </c>
      <c r="AK28" s="37" t="n">
        <v>18</v>
      </c>
      <c r="AL28" s="37" t="n">
        <v>4</v>
      </c>
      <c r="AM28" s="37" t="n">
        <v>15</v>
      </c>
      <c r="AN28" s="38" t="n">
        <v>9</v>
      </c>
      <c r="AO28" s="37"/>
      <c r="AP28" s="37" t="n">
        <v>2015.3</v>
      </c>
      <c r="AQ28" s="37" t="n">
        <v>1908.9</v>
      </c>
      <c r="AR28" s="37" t="n">
        <v>106.4</v>
      </c>
      <c r="AS28" s="37" t="n">
        <v>26.8</v>
      </c>
      <c r="AT28" s="37"/>
      <c r="AU28" s="37" t="n">
        <v>79.6</v>
      </c>
      <c r="AV28" s="37" t="n">
        <v>1928.7</v>
      </c>
      <c r="AW28" s="37" t="n">
        <v>919.2</v>
      </c>
      <c r="AX28" s="37" t="n">
        <v>1009.5</v>
      </c>
      <c r="AY28" s="38" t="n">
        <v>137</v>
      </c>
      <c r="AZ28" s="37"/>
      <c r="BA28" s="37"/>
      <c r="BB28" s="37"/>
      <c r="BC28" s="37"/>
      <c r="BD28" s="38"/>
      <c r="BE28" s="37"/>
      <c r="BF28" s="37" t="n">
        <v>5</v>
      </c>
      <c r="BG28" s="37" t="n">
        <v>2.1</v>
      </c>
      <c r="BH28" s="37" t="n">
        <v>100.35</v>
      </c>
      <c r="BI28" s="38" t="n">
        <v>49.7</v>
      </c>
      <c r="BJ28" s="37"/>
      <c r="BK28" s="37" t="n">
        <v>1</v>
      </c>
      <c r="BL28" s="37"/>
      <c r="BM28" s="37" t="n">
        <v>12.63</v>
      </c>
      <c r="BN28" s="37"/>
      <c r="BO28" s="37" t="n">
        <v>3</v>
      </c>
      <c r="BP28" s="37"/>
      <c r="BQ28" s="37" t="n">
        <v>52.64</v>
      </c>
      <c r="BR28" s="37"/>
      <c r="BS28" s="37" t="n">
        <v>22.2</v>
      </c>
      <c r="BT28" s="37"/>
    </row>
    <row r="29" s="31" customFormat="true" ht="15" hidden="false" customHeight="false" outlineLevel="0" collapsed="false">
      <c r="A29" s="21" t="n">
        <v>26</v>
      </c>
      <c r="B29" s="22" t="s">
        <v>82</v>
      </c>
      <c r="C29" s="23" t="n">
        <v>29.5</v>
      </c>
      <c r="D29" s="23" t="n">
        <v>29.5</v>
      </c>
      <c r="E29" s="24" t="n">
        <v>22</v>
      </c>
      <c r="F29" s="40" t="n">
        <v>22</v>
      </c>
      <c r="G29" s="39" t="n">
        <v>6</v>
      </c>
      <c r="H29" s="34"/>
      <c r="I29" s="35" t="n">
        <v>43</v>
      </c>
      <c r="J29" s="34"/>
      <c r="K29" s="36"/>
      <c r="L29" s="37"/>
      <c r="M29" s="37"/>
      <c r="N29" s="37"/>
      <c r="O29" s="37"/>
      <c r="P29" s="38"/>
      <c r="Q29" s="37"/>
      <c r="R29" s="37" t="n">
        <v>223.77</v>
      </c>
      <c r="S29" s="37" t="n">
        <v>223.77</v>
      </c>
      <c r="T29" s="37" t="n">
        <v>1.69</v>
      </c>
      <c r="U29" s="38" t="n">
        <v>10.38</v>
      </c>
      <c r="V29" s="37"/>
      <c r="W29" s="37" t="n">
        <v>13.6</v>
      </c>
      <c r="X29" s="37" t="n">
        <v>13.6</v>
      </c>
      <c r="Y29" s="37" t="n">
        <v>286.44</v>
      </c>
      <c r="Z29" s="37" t="n">
        <v>286.44</v>
      </c>
      <c r="AA29" s="37" t="n">
        <v>117.7</v>
      </c>
      <c r="AB29" s="37" t="n">
        <v>117.7</v>
      </c>
      <c r="AC29" s="37" t="n">
        <v>19.7</v>
      </c>
      <c r="AD29" s="37" t="n">
        <v>259</v>
      </c>
      <c r="AE29" s="37" t="n">
        <v>210</v>
      </c>
      <c r="AF29" s="37" t="n">
        <v>49</v>
      </c>
      <c r="AG29" s="37" t="n">
        <v>8.4</v>
      </c>
      <c r="AH29" s="38" t="n">
        <v>13</v>
      </c>
      <c r="AI29" s="37"/>
      <c r="AJ29" s="37" t="n">
        <v>36</v>
      </c>
      <c r="AK29" s="37" t="n">
        <v>36</v>
      </c>
      <c r="AL29" s="37" t="n">
        <v>3</v>
      </c>
      <c r="AM29" s="37" t="n">
        <v>18</v>
      </c>
      <c r="AN29" s="38" t="n">
        <v>12</v>
      </c>
      <c r="AO29" s="37"/>
      <c r="AP29" s="37" t="n">
        <v>1444</v>
      </c>
      <c r="AQ29" s="37" t="n">
        <v>1414</v>
      </c>
      <c r="AR29" s="37" t="n">
        <v>48</v>
      </c>
      <c r="AS29" s="37" t="n">
        <v>30</v>
      </c>
      <c r="AT29" s="37"/>
      <c r="AU29" s="37" t="n">
        <v>18</v>
      </c>
      <c r="AV29" s="37" t="n">
        <v>1444</v>
      </c>
      <c r="AW29" s="37" t="n">
        <v>895</v>
      </c>
      <c r="AX29" s="37" t="n">
        <v>525</v>
      </c>
      <c r="AY29" s="38" t="n">
        <v>24</v>
      </c>
      <c r="AZ29" s="37"/>
      <c r="BA29" s="37"/>
      <c r="BB29" s="37"/>
      <c r="BC29" s="37"/>
      <c r="BD29" s="38"/>
      <c r="BE29" s="37"/>
      <c r="BF29" s="37" t="n">
        <v>5.6</v>
      </c>
      <c r="BG29" s="37" t="n">
        <v>5.6</v>
      </c>
      <c r="BH29" s="37" t="n">
        <v>126.52</v>
      </c>
      <c r="BI29" s="38" t="n">
        <v>126.52</v>
      </c>
      <c r="BJ29" s="37"/>
      <c r="BK29" s="37" t="n">
        <v>1</v>
      </c>
      <c r="BL29" s="37" t="n">
        <v>1</v>
      </c>
      <c r="BM29" s="37" t="n">
        <v>17.08</v>
      </c>
      <c r="BN29" s="37" t="n">
        <v>17.08</v>
      </c>
      <c r="BO29" s="37" t="n">
        <v>1.7</v>
      </c>
      <c r="BP29" s="37" t="n">
        <v>1.7</v>
      </c>
      <c r="BQ29" s="37" t="n">
        <v>37.5</v>
      </c>
      <c r="BR29" s="37" t="n">
        <v>37.5</v>
      </c>
      <c r="BS29" s="37" t="n">
        <v>11.7</v>
      </c>
      <c r="BT29" s="37" t="n">
        <v>11.7</v>
      </c>
    </row>
    <row r="30" s="31" customFormat="true" ht="15" hidden="false" customHeight="false" outlineLevel="0" collapsed="false">
      <c r="A30" s="21" t="n">
        <v>27</v>
      </c>
      <c r="B30" s="22" t="s">
        <v>83</v>
      </c>
      <c r="C30" s="23" t="n">
        <v>14.3</v>
      </c>
      <c r="D30" s="23" t="n">
        <v>3</v>
      </c>
      <c r="E30" s="24" t="n">
        <v>13</v>
      </c>
      <c r="F30" s="40" t="n">
        <v>7</v>
      </c>
      <c r="G30" s="39" t="n">
        <v>3</v>
      </c>
      <c r="H30" s="34" t="n">
        <v>1</v>
      </c>
      <c r="I30" s="35" t="n">
        <v>9</v>
      </c>
      <c r="J30" s="34"/>
      <c r="K30" s="36"/>
      <c r="L30" s="37"/>
      <c r="M30" s="37"/>
      <c r="N30" s="37"/>
      <c r="O30" s="37"/>
      <c r="P30" s="38"/>
      <c r="Q30" s="37"/>
      <c r="R30" s="37" t="n">
        <v>151.17</v>
      </c>
      <c r="S30" s="37" t="n">
        <v>62.3</v>
      </c>
      <c r="T30" s="37" t="n">
        <v>1.9</v>
      </c>
      <c r="U30" s="38" t="n">
        <v>19.61</v>
      </c>
      <c r="V30" s="37"/>
      <c r="W30" s="37" t="n">
        <v>5.9</v>
      </c>
      <c r="X30" s="37" t="n">
        <v>1.4</v>
      </c>
      <c r="Y30" s="37" t="n">
        <v>123.96</v>
      </c>
      <c r="Z30" s="37" t="n">
        <v>25.74</v>
      </c>
      <c r="AA30" s="37" t="n">
        <v>55.2</v>
      </c>
      <c r="AB30" s="37" t="n">
        <v>11.8</v>
      </c>
      <c r="AC30" s="37" t="n">
        <v>6.7</v>
      </c>
      <c r="AD30" s="37" t="n">
        <v>368</v>
      </c>
      <c r="AE30" s="37" t="n">
        <v>289</v>
      </c>
      <c r="AF30" s="37" t="n">
        <v>79</v>
      </c>
      <c r="AG30" s="37" t="n">
        <v>1.8</v>
      </c>
      <c r="AH30" s="38"/>
      <c r="AI30" s="37"/>
      <c r="AJ30" s="37" t="n">
        <v>26</v>
      </c>
      <c r="AK30" s="37" t="n">
        <v>8</v>
      </c>
      <c r="AL30" s="37"/>
      <c r="AM30" s="37" t="n">
        <v>14</v>
      </c>
      <c r="AN30" s="38" t="n">
        <v>8</v>
      </c>
      <c r="AO30" s="37"/>
      <c r="AP30" s="37" t="n">
        <v>1363.3</v>
      </c>
      <c r="AQ30" s="37" t="n">
        <v>1319.3</v>
      </c>
      <c r="AR30" s="37" t="n">
        <v>44</v>
      </c>
      <c r="AS30" s="37" t="n">
        <v>44</v>
      </c>
      <c r="AT30" s="37"/>
      <c r="AU30" s="37"/>
      <c r="AV30" s="37" t="n">
        <v>1363.3</v>
      </c>
      <c r="AW30" s="37" t="n">
        <v>855.5</v>
      </c>
      <c r="AX30" s="37" t="n">
        <v>507.8</v>
      </c>
      <c r="AY30" s="38" t="n">
        <v>30.7</v>
      </c>
      <c r="AZ30" s="37"/>
      <c r="BA30" s="37"/>
      <c r="BB30" s="37"/>
      <c r="BC30" s="37"/>
      <c r="BD30" s="38"/>
      <c r="BE30" s="37"/>
      <c r="BF30" s="37" t="n">
        <v>2.1</v>
      </c>
      <c r="BG30" s="37" t="n">
        <v>0.4</v>
      </c>
      <c r="BH30" s="37" t="n">
        <v>30.33</v>
      </c>
      <c r="BI30" s="38" t="n">
        <v>5.08</v>
      </c>
      <c r="BJ30" s="37"/>
      <c r="BK30" s="37" t="n">
        <v>2</v>
      </c>
      <c r="BL30" s="37"/>
      <c r="BM30" s="37" t="n">
        <v>19.89</v>
      </c>
      <c r="BN30" s="37"/>
      <c r="BO30" s="37" t="n">
        <v>1.7</v>
      </c>
      <c r="BP30" s="37"/>
      <c r="BQ30" s="37" t="n">
        <v>28.87</v>
      </c>
      <c r="BR30" s="37"/>
      <c r="BS30" s="37" t="n">
        <v>15.4</v>
      </c>
      <c r="BT30" s="37"/>
    </row>
    <row r="31" s="31" customFormat="true" ht="15" hidden="false" customHeight="false" outlineLevel="0" collapsed="false">
      <c r="A31" s="21" t="n">
        <v>28</v>
      </c>
      <c r="B31" s="22" t="s">
        <v>84</v>
      </c>
      <c r="C31" s="23" t="n">
        <v>28.9</v>
      </c>
      <c r="D31" s="23" t="n">
        <v>28.9</v>
      </c>
      <c r="E31" s="24" t="n">
        <v>18</v>
      </c>
      <c r="F31" s="40" t="n">
        <v>18</v>
      </c>
      <c r="G31" s="39"/>
      <c r="H31" s="34"/>
      <c r="I31" s="35" t="n">
        <v>16</v>
      </c>
      <c r="J31" s="34"/>
      <c r="K31" s="36"/>
      <c r="L31" s="37"/>
      <c r="M31" s="37"/>
      <c r="N31" s="37"/>
      <c r="O31" s="37"/>
      <c r="P31" s="38"/>
      <c r="Q31" s="37"/>
      <c r="R31" s="37" t="n">
        <v>196.57</v>
      </c>
      <c r="S31" s="37" t="n">
        <v>196.57</v>
      </c>
      <c r="T31" s="37" t="n">
        <v>1.55</v>
      </c>
      <c r="U31" s="38" t="n">
        <v>4.32</v>
      </c>
      <c r="V31" s="37"/>
      <c r="W31" s="37" t="n">
        <v>9.8</v>
      </c>
      <c r="X31" s="37" t="n">
        <v>9.8</v>
      </c>
      <c r="Y31" s="37" t="n">
        <v>189.19</v>
      </c>
      <c r="Z31" s="37" t="n">
        <v>189.19</v>
      </c>
      <c r="AA31" s="37" t="n">
        <v>84.6</v>
      </c>
      <c r="AB31" s="37" t="n">
        <v>84.6</v>
      </c>
      <c r="AC31" s="37" t="n">
        <v>7.7</v>
      </c>
      <c r="AD31" s="37" t="n">
        <v>213</v>
      </c>
      <c r="AE31" s="37" t="n">
        <v>181</v>
      </c>
      <c r="AF31" s="37" t="n">
        <v>32</v>
      </c>
      <c r="AG31" s="37" t="n">
        <v>4.9</v>
      </c>
      <c r="AH31" s="38" t="n">
        <v>6</v>
      </c>
      <c r="AI31" s="37"/>
      <c r="AJ31" s="37" t="n">
        <v>30</v>
      </c>
      <c r="AK31" s="37" t="n">
        <v>30</v>
      </c>
      <c r="AL31" s="37" t="n">
        <v>1</v>
      </c>
      <c r="AM31" s="37" t="n">
        <v>14</v>
      </c>
      <c r="AN31" s="38" t="n">
        <v>2</v>
      </c>
      <c r="AO31" s="37"/>
      <c r="AP31" s="37" t="n">
        <v>1522.7</v>
      </c>
      <c r="AQ31" s="37" t="n">
        <v>1497.3</v>
      </c>
      <c r="AR31" s="37" t="n">
        <v>25.4</v>
      </c>
      <c r="AS31" s="37" t="n">
        <v>9.1</v>
      </c>
      <c r="AT31" s="37"/>
      <c r="AU31" s="37" t="n">
        <v>16.3</v>
      </c>
      <c r="AV31" s="37" t="n">
        <v>1522.7</v>
      </c>
      <c r="AW31" s="37" t="n">
        <v>1116.8</v>
      </c>
      <c r="AX31" s="37" t="n">
        <v>405.9</v>
      </c>
      <c r="AY31" s="38" t="n">
        <v>11</v>
      </c>
      <c r="AZ31" s="37"/>
      <c r="BA31" s="37"/>
      <c r="BB31" s="37"/>
      <c r="BC31" s="37"/>
      <c r="BD31" s="38"/>
      <c r="BE31" s="37"/>
      <c r="BF31" s="37" t="n">
        <v>3.6</v>
      </c>
      <c r="BG31" s="37" t="n">
        <v>3.6</v>
      </c>
      <c r="BH31" s="37" t="n">
        <v>91.49</v>
      </c>
      <c r="BI31" s="38" t="n">
        <v>91.49</v>
      </c>
      <c r="BJ31" s="37"/>
      <c r="BK31" s="37" t="n">
        <v>1</v>
      </c>
      <c r="BL31" s="37" t="n">
        <v>1</v>
      </c>
      <c r="BM31" s="37" t="n">
        <v>15.34</v>
      </c>
      <c r="BN31" s="37" t="n">
        <v>15.34</v>
      </c>
      <c r="BO31" s="37" t="n">
        <v>0.9</v>
      </c>
      <c r="BP31" s="37" t="n">
        <v>0.9</v>
      </c>
      <c r="BQ31" s="37" t="n">
        <v>22.17</v>
      </c>
      <c r="BR31" s="37" t="n">
        <v>22.17</v>
      </c>
      <c r="BS31" s="37" t="n">
        <v>12.4</v>
      </c>
      <c r="BT31" s="37" t="n">
        <v>12.4</v>
      </c>
    </row>
    <row r="32" s="31" customFormat="true" ht="15" hidden="false" customHeight="false" outlineLevel="0" collapsed="false">
      <c r="A32" s="21" t="n">
        <v>29</v>
      </c>
      <c r="B32" s="22" t="s">
        <v>85</v>
      </c>
      <c r="C32" s="23" t="n">
        <v>27.2</v>
      </c>
      <c r="D32" s="23" t="n">
        <v>27.2</v>
      </c>
      <c r="E32" s="24" t="n">
        <v>23</v>
      </c>
      <c r="F32" s="40" t="n">
        <v>23</v>
      </c>
      <c r="G32" s="39" t="n">
        <v>6</v>
      </c>
      <c r="H32" s="34"/>
      <c r="I32" s="35" t="n">
        <v>22</v>
      </c>
      <c r="J32" s="34"/>
      <c r="K32" s="36"/>
      <c r="L32" s="37"/>
      <c r="M32" s="37"/>
      <c r="N32" s="37"/>
      <c r="O32" s="37"/>
      <c r="P32" s="38"/>
      <c r="Q32" s="37"/>
      <c r="R32" s="37" t="n">
        <v>183.22</v>
      </c>
      <c r="S32" s="37" t="n">
        <v>183.22</v>
      </c>
      <c r="T32" s="37" t="n">
        <v>10.54</v>
      </c>
      <c r="U32" s="38" t="n">
        <v>4.3</v>
      </c>
      <c r="V32" s="37"/>
      <c r="W32" s="37" t="n">
        <v>11.3</v>
      </c>
      <c r="X32" s="37" t="n">
        <v>11.3</v>
      </c>
      <c r="Y32" s="37" t="n">
        <v>249.94</v>
      </c>
      <c r="Z32" s="37" t="n">
        <v>249.94</v>
      </c>
      <c r="AA32" s="37" t="n">
        <v>96.5</v>
      </c>
      <c r="AB32" s="37" t="n">
        <v>96.5</v>
      </c>
      <c r="AC32" s="37" t="n">
        <v>13.6</v>
      </c>
      <c r="AD32" s="37" t="n">
        <v>116</v>
      </c>
      <c r="AE32" s="37" t="n">
        <v>105</v>
      </c>
      <c r="AF32" s="37" t="n">
        <v>11</v>
      </c>
      <c r="AG32" s="37" t="n">
        <v>2</v>
      </c>
      <c r="AH32" s="38"/>
      <c r="AI32" s="37"/>
      <c r="AJ32" s="37" t="n">
        <v>39</v>
      </c>
      <c r="AK32" s="37" t="n">
        <v>39</v>
      </c>
      <c r="AL32" s="37" t="n">
        <v>5</v>
      </c>
      <c r="AM32" s="37" t="n">
        <v>17</v>
      </c>
      <c r="AN32" s="38" t="n">
        <v>10</v>
      </c>
      <c r="AO32" s="37"/>
      <c r="AP32" s="37" t="n">
        <v>1969</v>
      </c>
      <c r="AQ32" s="37" t="n">
        <v>1969</v>
      </c>
      <c r="AR32" s="37" t="n">
        <v>9.8</v>
      </c>
      <c r="AS32" s="37"/>
      <c r="AT32" s="37" t="n">
        <v>9.8</v>
      </c>
      <c r="AU32" s="37"/>
      <c r="AV32" s="37" t="n">
        <v>1963.4</v>
      </c>
      <c r="AW32" s="37" t="n">
        <v>1549.6</v>
      </c>
      <c r="AX32" s="37" t="n">
        <v>413.8</v>
      </c>
      <c r="AY32" s="38" t="n">
        <v>85.3</v>
      </c>
      <c r="AZ32" s="37"/>
      <c r="BA32" s="37"/>
      <c r="BB32" s="37"/>
      <c r="BC32" s="37"/>
      <c r="BD32" s="38"/>
      <c r="BE32" s="37"/>
      <c r="BF32" s="37" t="n">
        <v>4.7</v>
      </c>
      <c r="BG32" s="37" t="n">
        <v>4.7</v>
      </c>
      <c r="BH32" s="37" t="n">
        <v>94.54</v>
      </c>
      <c r="BI32" s="38" t="n">
        <v>94.54</v>
      </c>
      <c r="BJ32" s="37"/>
      <c r="BK32" s="37" t="n">
        <v>1</v>
      </c>
      <c r="BL32" s="37" t="n">
        <v>1</v>
      </c>
      <c r="BM32" s="37" t="n">
        <v>17.39</v>
      </c>
      <c r="BN32" s="37" t="n">
        <v>17.39</v>
      </c>
      <c r="BO32" s="37" t="n">
        <v>1.8</v>
      </c>
      <c r="BP32" s="37" t="n">
        <v>1.8</v>
      </c>
      <c r="BQ32" s="37" t="n">
        <v>28.69</v>
      </c>
      <c r="BR32" s="37" t="n">
        <v>28.69</v>
      </c>
      <c r="BS32" s="37" t="n">
        <v>13.3</v>
      </c>
      <c r="BT32" s="37" t="n">
        <v>13.3</v>
      </c>
    </row>
    <row r="33" s="31" customFormat="true" ht="15" hidden="false" customHeight="false" outlineLevel="0" collapsed="false">
      <c r="A33" s="21" t="n">
        <v>30</v>
      </c>
      <c r="B33" s="22" t="s">
        <v>86</v>
      </c>
      <c r="C33" s="23" t="n">
        <v>39.8</v>
      </c>
      <c r="D33" s="23" t="n">
        <v>9.4</v>
      </c>
      <c r="E33" s="24" t="n">
        <v>18</v>
      </c>
      <c r="F33" s="40" t="n">
        <v>12</v>
      </c>
      <c r="G33" s="39"/>
      <c r="H33" s="34"/>
      <c r="I33" s="35" t="n">
        <v>23</v>
      </c>
      <c r="J33" s="34"/>
      <c r="K33" s="36"/>
      <c r="L33" s="37"/>
      <c r="M33" s="37"/>
      <c r="N33" s="37"/>
      <c r="O33" s="37"/>
      <c r="P33" s="38"/>
      <c r="Q33" s="37"/>
      <c r="R33" s="37" t="n">
        <v>211.32</v>
      </c>
      <c r="S33" s="37" t="n">
        <v>102</v>
      </c>
      <c r="T33" s="37" t="n">
        <v>5.15</v>
      </c>
      <c r="U33" s="38" t="n">
        <v>3.03</v>
      </c>
      <c r="V33" s="37"/>
      <c r="W33" s="37" t="n">
        <v>12.6</v>
      </c>
      <c r="X33" s="37" t="n">
        <v>3.9</v>
      </c>
      <c r="Y33" s="37" t="n">
        <v>294.97</v>
      </c>
      <c r="Z33" s="37" t="n">
        <v>84.24</v>
      </c>
      <c r="AA33" s="37" t="n">
        <v>98.02</v>
      </c>
      <c r="AB33" s="37" t="n">
        <v>31.01</v>
      </c>
      <c r="AC33" s="37" t="n">
        <v>6.4</v>
      </c>
      <c r="AD33" s="37" t="n">
        <v>47</v>
      </c>
      <c r="AE33" s="37" t="n">
        <v>47</v>
      </c>
      <c r="AF33" s="37"/>
      <c r="AG33" s="37" t="n">
        <v>6.5</v>
      </c>
      <c r="AH33" s="38" t="n">
        <v>15</v>
      </c>
      <c r="AI33" s="37"/>
      <c r="AJ33" s="37" t="n">
        <v>32</v>
      </c>
      <c r="AK33" s="37" t="n">
        <v>12</v>
      </c>
      <c r="AL33" s="37" t="n">
        <v>7</v>
      </c>
      <c r="AM33" s="37" t="n">
        <v>11</v>
      </c>
      <c r="AN33" s="38" t="n">
        <v>10</v>
      </c>
      <c r="AO33" s="37"/>
      <c r="AP33" s="37" t="n">
        <v>1852.8</v>
      </c>
      <c r="AQ33" s="37" t="n">
        <v>1808.5</v>
      </c>
      <c r="AR33" s="37" t="n">
        <v>44.3</v>
      </c>
      <c r="AS33" s="37" t="n">
        <v>1.4</v>
      </c>
      <c r="AT33" s="37"/>
      <c r="AU33" s="37" t="n">
        <v>1.4</v>
      </c>
      <c r="AV33" s="37" t="n">
        <v>1852.8</v>
      </c>
      <c r="AW33" s="37" t="n">
        <v>835.7</v>
      </c>
      <c r="AX33" s="37" t="n">
        <v>1017.1</v>
      </c>
      <c r="AY33" s="38" t="n">
        <v>191.9</v>
      </c>
      <c r="AZ33" s="37"/>
      <c r="BA33" s="37"/>
      <c r="BB33" s="37"/>
      <c r="BC33" s="37"/>
      <c r="BD33" s="38"/>
      <c r="BE33" s="37"/>
      <c r="BF33" s="37" t="n">
        <v>4.4</v>
      </c>
      <c r="BG33" s="37" t="n">
        <v>1.4</v>
      </c>
      <c r="BH33" s="37" t="n">
        <v>101.33</v>
      </c>
      <c r="BI33" s="38" t="n">
        <v>36.8</v>
      </c>
      <c r="BJ33" s="37"/>
      <c r="BK33" s="37" t="n">
        <v>1</v>
      </c>
      <c r="BL33" s="37"/>
      <c r="BM33" s="37" t="n">
        <v>12.89</v>
      </c>
      <c r="BN33" s="37"/>
      <c r="BO33" s="37" t="n">
        <v>1.7</v>
      </c>
      <c r="BP33" s="37"/>
      <c r="BQ33" s="37" t="n">
        <v>36.37</v>
      </c>
      <c r="BR33" s="37"/>
      <c r="BS33" s="37" t="n">
        <v>14.3</v>
      </c>
      <c r="BT33" s="37"/>
    </row>
    <row r="34" s="31" customFormat="true" ht="15" hidden="false" customHeight="false" outlineLevel="0" collapsed="false">
      <c r="A34" s="21" t="n">
        <v>31</v>
      </c>
      <c r="B34" s="22" t="s">
        <v>87</v>
      </c>
      <c r="C34" s="23" t="n">
        <v>35</v>
      </c>
      <c r="D34" s="23" t="n">
        <v>23.7</v>
      </c>
      <c r="E34" s="24" t="n">
        <v>17</v>
      </c>
      <c r="F34" s="40" t="n">
        <v>15</v>
      </c>
      <c r="G34" s="39"/>
      <c r="H34" s="34"/>
      <c r="I34" s="35"/>
      <c r="J34" s="34"/>
      <c r="K34" s="36" t="n">
        <v>1</v>
      </c>
      <c r="L34" s="37" t="n">
        <v>3</v>
      </c>
      <c r="M34" s="37"/>
      <c r="N34" s="37"/>
      <c r="O34" s="37"/>
      <c r="P34" s="38"/>
      <c r="Q34" s="37"/>
      <c r="R34" s="37" t="n">
        <v>191.67</v>
      </c>
      <c r="S34" s="37" t="n">
        <v>159.98</v>
      </c>
      <c r="T34" s="37" t="n">
        <v>5.67</v>
      </c>
      <c r="U34" s="38" t="n">
        <v>21.95</v>
      </c>
      <c r="V34" s="37"/>
      <c r="W34" s="37" t="n">
        <v>11.6</v>
      </c>
      <c r="X34" s="37" t="n">
        <v>8</v>
      </c>
      <c r="Y34" s="37" t="n">
        <v>291.11</v>
      </c>
      <c r="Z34" s="37" t="n">
        <v>197.96</v>
      </c>
      <c r="AA34" s="37" t="n">
        <v>96.3</v>
      </c>
      <c r="AB34" s="37" t="n">
        <v>63.6</v>
      </c>
      <c r="AC34" s="37" t="n">
        <v>14.3</v>
      </c>
      <c r="AD34" s="37" t="n">
        <v>83</v>
      </c>
      <c r="AE34" s="37" t="n">
        <v>83</v>
      </c>
      <c r="AF34" s="37"/>
      <c r="AG34" s="37" t="n">
        <v>13.9</v>
      </c>
      <c r="AH34" s="38" t="n">
        <v>15</v>
      </c>
      <c r="AI34" s="37"/>
      <c r="AJ34" s="37" t="n">
        <v>36</v>
      </c>
      <c r="AK34" s="37" t="n">
        <v>31</v>
      </c>
      <c r="AL34" s="37" t="n">
        <v>3</v>
      </c>
      <c r="AM34" s="37" t="n">
        <v>17</v>
      </c>
      <c r="AN34" s="38" t="n">
        <v>2</v>
      </c>
      <c r="AO34" s="37"/>
      <c r="AP34" s="37" t="n">
        <v>2202</v>
      </c>
      <c r="AQ34" s="37" t="n">
        <v>2166</v>
      </c>
      <c r="AR34" s="37" t="n">
        <v>36</v>
      </c>
      <c r="AS34" s="37" t="n">
        <v>36</v>
      </c>
      <c r="AT34" s="37"/>
      <c r="AU34" s="37"/>
      <c r="AV34" s="37" t="n">
        <v>2202</v>
      </c>
      <c r="AW34" s="37" t="n">
        <v>1348</v>
      </c>
      <c r="AX34" s="37" t="n">
        <v>854</v>
      </c>
      <c r="AY34" s="38" t="n">
        <v>84</v>
      </c>
      <c r="AZ34" s="37"/>
      <c r="BA34" s="37"/>
      <c r="BB34" s="37"/>
      <c r="BC34" s="37"/>
      <c r="BD34" s="38"/>
      <c r="BE34" s="37"/>
      <c r="BF34" s="37" t="n">
        <v>4.9</v>
      </c>
      <c r="BG34" s="37" t="n">
        <v>3.2</v>
      </c>
      <c r="BH34" s="37" t="n">
        <v>110.44</v>
      </c>
      <c r="BI34" s="38" t="n">
        <v>71.68</v>
      </c>
      <c r="BJ34" s="37"/>
      <c r="BK34" s="37" t="n">
        <v>2</v>
      </c>
      <c r="BL34" s="37" t="n">
        <v>1</v>
      </c>
      <c r="BM34" s="37" t="n">
        <v>35.07</v>
      </c>
      <c r="BN34" s="37" t="n">
        <v>17.6</v>
      </c>
      <c r="BO34" s="37" t="n">
        <v>3.9</v>
      </c>
      <c r="BP34" s="37" t="n">
        <v>1.9</v>
      </c>
      <c r="BQ34" s="37" t="n">
        <v>86.94</v>
      </c>
      <c r="BR34" s="37" t="n">
        <v>44.7</v>
      </c>
      <c r="BS34" s="37" t="n">
        <v>31.4</v>
      </c>
      <c r="BT34" s="37" t="n">
        <v>13.4</v>
      </c>
    </row>
    <row r="35" s="31" customFormat="true" ht="15" hidden="false" customHeight="false" outlineLevel="0" collapsed="false">
      <c r="A35" s="21" t="n">
        <v>32</v>
      </c>
      <c r="B35" s="22" t="s">
        <v>88</v>
      </c>
      <c r="C35" s="23" t="n">
        <v>43.6</v>
      </c>
      <c r="D35" s="23" t="n">
        <v>29.3</v>
      </c>
      <c r="E35" s="24" t="n">
        <v>19</v>
      </c>
      <c r="F35" s="40" t="n">
        <v>16</v>
      </c>
      <c r="G35" s="39" t="n">
        <v>6</v>
      </c>
      <c r="H35" s="34"/>
      <c r="I35" s="35" t="n">
        <v>55</v>
      </c>
      <c r="J35" s="34"/>
      <c r="K35" s="36"/>
      <c r="L35" s="37"/>
      <c r="M35" s="37"/>
      <c r="N35" s="37"/>
      <c r="O35" s="37"/>
      <c r="P35" s="38"/>
      <c r="Q35" s="37"/>
      <c r="R35" s="37" t="n">
        <v>198.14</v>
      </c>
      <c r="S35" s="37" t="n">
        <v>165.87</v>
      </c>
      <c r="T35" s="37" t="n">
        <v>8.68</v>
      </c>
      <c r="U35" s="38" t="n">
        <v>11.71</v>
      </c>
      <c r="V35" s="37"/>
      <c r="W35" s="37" t="n">
        <v>15.3</v>
      </c>
      <c r="X35" s="37" t="n">
        <v>12.2</v>
      </c>
      <c r="Y35" s="37" t="n">
        <v>309.08</v>
      </c>
      <c r="Z35" s="37" t="n">
        <v>242.4</v>
      </c>
      <c r="AA35" s="37" t="n">
        <v>131.4</v>
      </c>
      <c r="AB35" s="37" t="n">
        <v>103.3</v>
      </c>
      <c r="AC35" s="37" t="n">
        <v>11.7</v>
      </c>
      <c r="AD35" s="37" t="n">
        <v>100</v>
      </c>
      <c r="AE35" s="37" t="n">
        <v>95</v>
      </c>
      <c r="AF35" s="37" t="n">
        <v>5</v>
      </c>
      <c r="AG35" s="37" t="n">
        <v>17.64</v>
      </c>
      <c r="AH35" s="38" t="n">
        <v>63</v>
      </c>
      <c r="AI35" s="37"/>
      <c r="AJ35" s="37" t="n">
        <v>45</v>
      </c>
      <c r="AK35" s="37" t="n">
        <v>40</v>
      </c>
      <c r="AL35" s="37" t="n">
        <v>8</v>
      </c>
      <c r="AM35" s="37" t="n">
        <v>17</v>
      </c>
      <c r="AN35" s="38" t="n">
        <v>12</v>
      </c>
      <c r="AO35" s="37"/>
      <c r="AP35" s="37" t="n">
        <v>2624</v>
      </c>
      <c r="AQ35" s="37" t="n">
        <v>2556.4</v>
      </c>
      <c r="AR35" s="37" t="n">
        <v>67.6</v>
      </c>
      <c r="AS35" s="37" t="n">
        <v>67.6</v>
      </c>
      <c r="AT35" s="37"/>
      <c r="AU35" s="37"/>
      <c r="AV35" s="37" t="n">
        <v>2626.8</v>
      </c>
      <c r="AW35" s="37" t="n">
        <v>1300.9</v>
      </c>
      <c r="AX35" s="37" t="n">
        <v>1225.6</v>
      </c>
      <c r="AY35" s="38" t="n">
        <v>48</v>
      </c>
      <c r="AZ35" s="37"/>
      <c r="BA35" s="37"/>
      <c r="BB35" s="37"/>
      <c r="BC35" s="37"/>
      <c r="BD35" s="38"/>
      <c r="BE35" s="37"/>
      <c r="BF35" s="37" t="n">
        <v>5.7</v>
      </c>
      <c r="BG35" s="37" t="n">
        <v>4.3</v>
      </c>
      <c r="BH35" s="37" t="n">
        <v>119.04</v>
      </c>
      <c r="BI35" s="38" t="n">
        <v>89.57</v>
      </c>
      <c r="BJ35" s="37"/>
      <c r="BK35" s="37" t="n">
        <v>2</v>
      </c>
      <c r="BL35" s="37" t="n">
        <v>1</v>
      </c>
      <c r="BM35" s="37" t="n">
        <v>24.08</v>
      </c>
      <c r="BN35" s="37" t="n">
        <v>15.02</v>
      </c>
      <c r="BO35" s="37" t="n">
        <v>3.3</v>
      </c>
      <c r="BP35" s="37" t="n">
        <v>2.1</v>
      </c>
      <c r="BQ35" s="37" t="n">
        <v>61.61</v>
      </c>
      <c r="BR35" s="37" t="n">
        <v>37.34</v>
      </c>
      <c r="BS35" s="37" t="n">
        <v>29.7</v>
      </c>
      <c r="BT35" s="37" t="n">
        <v>17.6</v>
      </c>
    </row>
    <row r="36" s="31" customFormat="true" ht="15" hidden="false" customHeight="false" outlineLevel="0" collapsed="false">
      <c r="A36" s="21" t="n">
        <v>33</v>
      </c>
      <c r="B36" s="22" t="s">
        <v>89</v>
      </c>
      <c r="C36" s="23" t="n">
        <v>28</v>
      </c>
      <c r="D36" s="23" t="n">
        <v>28</v>
      </c>
      <c r="E36" s="24" t="n">
        <v>25</v>
      </c>
      <c r="F36" s="40" t="n">
        <v>25</v>
      </c>
      <c r="G36" s="39" t="n">
        <v>5</v>
      </c>
      <c r="H36" s="34"/>
      <c r="I36" s="35" t="n">
        <v>5</v>
      </c>
      <c r="J36" s="34"/>
      <c r="K36" s="36"/>
      <c r="L36" s="37"/>
      <c r="M36" s="37"/>
      <c r="N36" s="37"/>
      <c r="O36" s="37"/>
      <c r="P36" s="38"/>
      <c r="Q36" s="37"/>
      <c r="R36" s="37" t="n">
        <v>218.23</v>
      </c>
      <c r="S36" s="37" t="n">
        <v>218.23</v>
      </c>
      <c r="T36" s="37" t="n">
        <v>3.42</v>
      </c>
      <c r="U36" s="38" t="n">
        <v>6.59</v>
      </c>
      <c r="V36" s="37"/>
      <c r="W36" s="37" t="n">
        <v>16.1</v>
      </c>
      <c r="X36" s="37" t="n">
        <v>16.1</v>
      </c>
      <c r="Y36" s="37" t="n">
        <v>442.04</v>
      </c>
      <c r="Z36" s="37" t="n">
        <v>442.04</v>
      </c>
      <c r="AA36" s="37" t="n">
        <v>155.5</v>
      </c>
      <c r="AB36" s="37" t="n">
        <v>155.5</v>
      </c>
      <c r="AC36" s="37" t="n">
        <v>13.5</v>
      </c>
      <c r="AD36" s="37" t="n">
        <v>71</v>
      </c>
      <c r="AE36" s="37" t="n">
        <v>70</v>
      </c>
      <c r="AF36" s="37" t="n">
        <v>1</v>
      </c>
      <c r="AG36" s="37" t="n">
        <v>13</v>
      </c>
      <c r="AH36" s="38"/>
      <c r="AI36" s="37"/>
      <c r="AJ36" s="37" t="n">
        <v>35</v>
      </c>
      <c r="AK36" s="37" t="n">
        <v>35</v>
      </c>
      <c r="AL36" s="37" t="n">
        <v>5</v>
      </c>
      <c r="AM36" s="37" t="n">
        <v>13</v>
      </c>
      <c r="AN36" s="38" t="n">
        <v>2</v>
      </c>
      <c r="AO36" s="37"/>
      <c r="AP36" s="37" t="n">
        <v>2353</v>
      </c>
      <c r="AQ36" s="37" t="n">
        <v>2254</v>
      </c>
      <c r="AR36" s="37" t="n">
        <v>79</v>
      </c>
      <c r="AS36" s="37" t="n">
        <v>35</v>
      </c>
      <c r="AT36" s="37"/>
      <c r="AU36" s="37" t="n">
        <v>44</v>
      </c>
      <c r="AV36" s="37" t="n">
        <v>2353</v>
      </c>
      <c r="AW36" s="37" t="n">
        <v>1414</v>
      </c>
      <c r="AX36" s="37" t="n">
        <v>939</v>
      </c>
      <c r="AY36" s="38" t="n">
        <v>199</v>
      </c>
      <c r="AZ36" s="37"/>
      <c r="BA36" s="37"/>
      <c r="BB36" s="37"/>
      <c r="BC36" s="37"/>
      <c r="BD36" s="38"/>
      <c r="BE36" s="37"/>
      <c r="BF36" s="37" t="n">
        <v>5.2</v>
      </c>
      <c r="BG36" s="37" t="n">
        <v>5.2</v>
      </c>
      <c r="BH36" s="37" t="n">
        <v>149.32</v>
      </c>
      <c r="BI36" s="38" t="n">
        <v>149.32</v>
      </c>
      <c r="BJ36" s="37"/>
      <c r="BK36" s="37" t="n">
        <v>1</v>
      </c>
      <c r="BL36" s="37" t="n">
        <v>1</v>
      </c>
      <c r="BM36" s="37" t="n">
        <v>12.77</v>
      </c>
      <c r="BN36" s="37" t="n">
        <v>12.77</v>
      </c>
      <c r="BO36" s="37" t="n">
        <v>1.8</v>
      </c>
      <c r="BP36" s="37" t="n">
        <v>1.8</v>
      </c>
      <c r="BQ36" s="37" t="n">
        <v>47.01</v>
      </c>
      <c r="BR36" s="37" t="n">
        <v>47.01</v>
      </c>
      <c r="BS36" s="37" t="n">
        <v>15.88</v>
      </c>
      <c r="BT36" s="37" t="n">
        <v>15.88</v>
      </c>
    </row>
    <row r="37" s="31" customFormat="true" ht="15.75" hidden="false" customHeight="false" outlineLevel="0" collapsed="false">
      <c r="A37" s="21" t="n">
        <v>34</v>
      </c>
      <c r="B37" s="22" t="s">
        <v>90</v>
      </c>
      <c r="C37" s="23" t="n">
        <v>25.6</v>
      </c>
      <c r="D37" s="23" t="n">
        <v>15.3</v>
      </c>
      <c r="E37" s="24" t="n">
        <v>16</v>
      </c>
      <c r="F37" s="33" t="n">
        <v>12</v>
      </c>
      <c r="G37" s="41" t="n">
        <v>5</v>
      </c>
      <c r="H37" s="34"/>
      <c r="I37" s="42" t="n">
        <v>31</v>
      </c>
      <c r="J37" s="39"/>
      <c r="K37" s="43"/>
      <c r="L37" s="37"/>
      <c r="M37" s="37"/>
      <c r="N37" s="37"/>
      <c r="O37" s="37"/>
      <c r="P37" s="38"/>
      <c r="Q37" s="37"/>
      <c r="R37" s="37" t="n">
        <v>157.04</v>
      </c>
      <c r="S37" s="37" t="n">
        <v>102.09</v>
      </c>
      <c r="T37" s="37" t="n">
        <v>4.59</v>
      </c>
      <c r="U37" s="38" t="n">
        <v>0.78</v>
      </c>
      <c r="V37" s="37"/>
      <c r="W37" s="37" t="n">
        <v>15</v>
      </c>
      <c r="X37" s="37" t="n">
        <v>7.5</v>
      </c>
      <c r="Y37" s="37" t="n">
        <v>317.16</v>
      </c>
      <c r="Z37" s="37" t="n">
        <v>167.4</v>
      </c>
      <c r="AA37" s="37" t="n">
        <v>142.7</v>
      </c>
      <c r="AB37" s="37" t="n">
        <v>78.4</v>
      </c>
      <c r="AC37" s="37" t="n">
        <v>8.7</v>
      </c>
      <c r="AD37" s="37" t="n">
        <v>190</v>
      </c>
      <c r="AE37" s="37" t="n">
        <v>148</v>
      </c>
      <c r="AF37" s="37" t="n">
        <v>42</v>
      </c>
      <c r="AG37" s="37" t="n">
        <v>12.1</v>
      </c>
      <c r="AH37" s="38"/>
      <c r="AI37" s="37"/>
      <c r="AJ37" s="37" t="n">
        <v>31</v>
      </c>
      <c r="AK37" s="37" t="n">
        <v>18</v>
      </c>
      <c r="AL37" s="37" t="n">
        <v>3</v>
      </c>
      <c r="AM37" s="37" t="n">
        <v>19</v>
      </c>
      <c r="AN37" s="38" t="n">
        <v>10</v>
      </c>
      <c r="AO37" s="37"/>
      <c r="AP37" s="37" t="n">
        <v>1821</v>
      </c>
      <c r="AQ37" s="37" t="n">
        <v>1742</v>
      </c>
      <c r="AR37" s="37" t="n">
        <v>79</v>
      </c>
      <c r="AS37" s="37" t="n">
        <v>35</v>
      </c>
      <c r="AT37" s="37"/>
      <c r="AU37" s="37" t="n">
        <v>44</v>
      </c>
      <c r="AV37" s="37" t="n">
        <v>1797</v>
      </c>
      <c r="AW37" s="37" t="n">
        <v>1382</v>
      </c>
      <c r="AX37" s="37" t="n">
        <v>271</v>
      </c>
      <c r="AY37" s="38" t="n">
        <v>144</v>
      </c>
      <c r="AZ37" s="37"/>
      <c r="BA37" s="37"/>
      <c r="BB37" s="37"/>
      <c r="BC37" s="37"/>
      <c r="BD37" s="38"/>
      <c r="BE37" s="37"/>
      <c r="BF37" s="37" t="n">
        <v>5.1</v>
      </c>
      <c r="BG37" s="37" t="n">
        <v>2.9</v>
      </c>
      <c r="BH37" s="37" t="n">
        <v>125.2</v>
      </c>
      <c r="BI37" s="38" t="n">
        <v>66.2</v>
      </c>
      <c r="BJ37" s="37"/>
      <c r="BK37" s="37" t="n">
        <v>2</v>
      </c>
      <c r="BL37" s="37"/>
      <c r="BM37" s="37" t="n">
        <v>20.38</v>
      </c>
      <c r="BN37" s="37"/>
      <c r="BO37" s="37" t="n">
        <v>3</v>
      </c>
      <c r="BP37" s="37"/>
      <c r="BQ37" s="37" t="n">
        <v>61.64</v>
      </c>
      <c r="BR37" s="37"/>
      <c r="BS37" s="37" t="n">
        <v>33.5</v>
      </c>
      <c r="BT37" s="37"/>
    </row>
    <row r="38" s="31" customFormat="true" ht="15" hidden="false" customHeight="true" outlineLevel="0" collapsed="false">
      <c r="A38" s="21" t="n">
        <v>35</v>
      </c>
      <c r="B38" s="22" t="s">
        <v>91</v>
      </c>
      <c r="C38" s="23" t="n">
        <v>20.2</v>
      </c>
      <c r="D38" s="23" t="n">
        <v>20.2</v>
      </c>
      <c r="E38" s="24" t="n">
        <v>17</v>
      </c>
      <c r="F38" s="33" t="n">
        <v>17</v>
      </c>
      <c r="G38" s="34" t="n">
        <v>3</v>
      </c>
      <c r="H38" s="34" t="n">
        <v>2</v>
      </c>
      <c r="I38" s="35" t="n">
        <v>7</v>
      </c>
      <c r="J38" s="37"/>
      <c r="K38" s="37"/>
      <c r="L38" s="37"/>
      <c r="M38" s="37"/>
      <c r="N38" s="37"/>
      <c r="O38" s="37"/>
      <c r="P38" s="38"/>
      <c r="Q38" s="37"/>
      <c r="R38" s="37" t="n">
        <v>164.87</v>
      </c>
      <c r="S38" s="37" t="n">
        <v>164.87</v>
      </c>
      <c r="T38" s="37" t="n">
        <v>3.43</v>
      </c>
      <c r="U38" s="38" t="n">
        <v>16.85</v>
      </c>
      <c r="V38" s="37"/>
      <c r="W38" s="37" t="n">
        <v>8.4</v>
      </c>
      <c r="X38" s="37" t="n">
        <v>8.4</v>
      </c>
      <c r="Y38" s="37" t="n">
        <v>173.47</v>
      </c>
      <c r="Z38" s="37" t="n">
        <v>173.47</v>
      </c>
      <c r="AA38" s="37" t="n">
        <v>67.6</v>
      </c>
      <c r="AB38" s="37" t="n">
        <v>67.6</v>
      </c>
      <c r="AC38" s="37" t="n">
        <v>12.8</v>
      </c>
      <c r="AD38" s="37" t="n">
        <v>215</v>
      </c>
      <c r="AE38" s="37" t="n">
        <v>215</v>
      </c>
      <c r="AF38" s="37"/>
      <c r="AG38" s="37" t="n">
        <v>1.3</v>
      </c>
      <c r="AH38" s="38"/>
      <c r="AI38" s="37"/>
      <c r="AJ38" s="37" t="n">
        <v>30</v>
      </c>
      <c r="AK38" s="37" t="n">
        <v>30</v>
      </c>
      <c r="AL38" s="37" t="n">
        <v>1</v>
      </c>
      <c r="AM38" s="37" t="n">
        <v>13</v>
      </c>
      <c r="AN38" s="38" t="n">
        <v>10</v>
      </c>
      <c r="AO38" s="37"/>
      <c r="AP38" s="37" t="n">
        <v>1984</v>
      </c>
      <c r="AQ38" s="37" t="n">
        <v>1979</v>
      </c>
      <c r="AR38" s="37" t="n">
        <v>16</v>
      </c>
      <c r="AS38" s="37" t="n">
        <v>11</v>
      </c>
      <c r="AT38" s="37"/>
      <c r="AU38" s="37" t="n">
        <v>5</v>
      </c>
      <c r="AV38" s="37" t="n">
        <v>1984</v>
      </c>
      <c r="AW38" s="37" t="n">
        <v>1118</v>
      </c>
      <c r="AX38" s="37" t="n">
        <v>861</v>
      </c>
      <c r="AY38" s="38" t="n">
        <v>143</v>
      </c>
      <c r="AZ38" s="37"/>
      <c r="BA38" s="37"/>
      <c r="BB38" s="37"/>
      <c r="BC38" s="37"/>
      <c r="BD38" s="37"/>
      <c r="BE38" s="37"/>
      <c r="BF38" s="44" t="n">
        <v>3.6</v>
      </c>
      <c r="BG38" s="37" t="n">
        <v>3.6</v>
      </c>
      <c r="BH38" s="37" t="n">
        <v>87.27</v>
      </c>
      <c r="BI38" s="37" t="n">
        <v>87.27</v>
      </c>
      <c r="BJ38" s="37"/>
      <c r="BK38" s="37" t="n">
        <v>2</v>
      </c>
      <c r="BL38" s="37" t="n">
        <v>2</v>
      </c>
      <c r="BM38" s="37" t="n">
        <v>24.9</v>
      </c>
      <c r="BN38" s="37" t="n">
        <v>24.9</v>
      </c>
      <c r="BO38" s="37" t="n">
        <v>3</v>
      </c>
      <c r="BP38" s="37" t="n">
        <v>3</v>
      </c>
      <c r="BQ38" s="37" t="n">
        <v>60.33</v>
      </c>
      <c r="BR38" s="37" t="n">
        <v>60.33</v>
      </c>
      <c r="BS38" s="37" t="n">
        <v>26</v>
      </c>
      <c r="BT38" s="37" t="n">
        <v>26</v>
      </c>
    </row>
    <row r="39" s="31" customFormat="true" ht="15" hidden="true" customHeight="true" outlineLevel="0" collapsed="false">
      <c r="A39" s="21"/>
      <c r="B39" s="22"/>
      <c r="C39" s="23"/>
      <c r="D39" s="23"/>
      <c r="E39" s="24"/>
      <c r="F39" s="33"/>
      <c r="G39" s="34"/>
      <c r="H39" s="34"/>
      <c r="I39" s="35"/>
      <c r="J39" s="37"/>
      <c r="K39" s="37"/>
      <c r="L39" s="37"/>
      <c r="M39" s="37"/>
      <c r="N39" s="37"/>
      <c r="O39" s="37"/>
      <c r="P39" s="38"/>
      <c r="Q39" s="37"/>
      <c r="R39" s="37"/>
      <c r="S39" s="37"/>
      <c r="T39" s="37"/>
      <c r="U39" s="38"/>
      <c r="V39" s="37"/>
      <c r="W39" s="37"/>
      <c r="X39" s="37"/>
      <c r="Y39" s="37"/>
      <c r="Z39" s="37"/>
      <c r="AA39" s="37"/>
      <c r="AB39" s="37"/>
      <c r="AC39" s="37"/>
      <c r="AD39" s="37"/>
      <c r="AE39" s="37"/>
      <c r="AF39" s="37"/>
      <c r="AG39" s="37"/>
      <c r="AH39" s="38"/>
      <c r="AI39" s="37"/>
      <c r="AJ39" s="37"/>
      <c r="AK39" s="37"/>
      <c r="AL39" s="37"/>
      <c r="AM39" s="37"/>
      <c r="AN39" s="38"/>
      <c r="AO39" s="37"/>
      <c r="AP39" s="37"/>
      <c r="AQ39" s="37"/>
      <c r="AR39" s="37"/>
      <c r="AS39" s="37"/>
      <c r="AT39" s="37"/>
      <c r="AU39" s="37"/>
      <c r="AV39" s="37"/>
      <c r="AW39" s="37"/>
      <c r="AX39" s="37"/>
      <c r="AY39" s="38"/>
      <c r="AZ39" s="37"/>
      <c r="BA39" s="37"/>
      <c r="BB39" s="37"/>
      <c r="BC39" s="37"/>
      <c r="BD39" s="37"/>
      <c r="BE39" s="37"/>
      <c r="BF39" s="44"/>
      <c r="BG39" s="37"/>
      <c r="BH39" s="37"/>
      <c r="BI39" s="37"/>
      <c r="BJ39" s="37"/>
      <c r="BK39" s="37"/>
      <c r="BL39" s="37"/>
      <c r="BM39" s="37"/>
      <c r="BN39" s="37"/>
      <c r="BO39" s="37"/>
      <c r="BP39" s="37"/>
      <c r="BQ39" s="37"/>
      <c r="BR39" s="37"/>
      <c r="BS39" s="37"/>
      <c r="BT39" s="37"/>
    </row>
    <row r="40" s="32" customFormat="true" ht="15.75" hidden="false" customHeight="false" outlineLevel="0" collapsed="false">
      <c r="A40" s="45" t="n">
        <v>1</v>
      </c>
      <c r="B40" s="46" t="s">
        <v>92</v>
      </c>
      <c r="C40" s="29"/>
      <c r="D40" s="29"/>
      <c r="E40" s="24" t="n">
        <v>1</v>
      </c>
      <c r="F40" s="47"/>
      <c r="G40" s="29"/>
      <c r="H40" s="29" t="n">
        <v>1</v>
      </c>
      <c r="I40" s="48"/>
      <c r="J40" s="29"/>
      <c r="K40" s="29" t="n">
        <v>1</v>
      </c>
      <c r="L40" s="29" t="n">
        <v>56</v>
      </c>
      <c r="M40" s="29" t="n">
        <v>1</v>
      </c>
      <c r="N40" s="29" t="n">
        <v>1</v>
      </c>
      <c r="O40" s="29" t="n">
        <v>1</v>
      </c>
      <c r="P40" s="30" t="n">
        <v>174.4</v>
      </c>
      <c r="Q40" s="29"/>
      <c r="R40" s="29" t="n">
        <v>864.81</v>
      </c>
      <c r="S40" s="29"/>
      <c r="T40" s="29" t="n">
        <v>13.49</v>
      </c>
      <c r="U40" s="30" t="n">
        <v>6.38</v>
      </c>
      <c r="V40" s="29"/>
      <c r="W40" s="29" t="n">
        <v>22.7</v>
      </c>
      <c r="X40" s="29"/>
      <c r="Y40" s="29" t="n">
        <v>577.52</v>
      </c>
      <c r="Z40" s="29"/>
      <c r="AA40" s="29" t="n">
        <v>137.19</v>
      </c>
      <c r="AB40" s="29"/>
      <c r="AC40" s="29" t="n">
        <v>6</v>
      </c>
      <c r="AD40" s="29" t="n">
        <v>157</v>
      </c>
      <c r="AE40" s="29" t="n">
        <v>28</v>
      </c>
      <c r="AF40" s="29" t="n">
        <v>129</v>
      </c>
      <c r="AG40" s="29" t="n">
        <v>12.1</v>
      </c>
      <c r="AH40" s="30" t="n">
        <v>262</v>
      </c>
      <c r="AI40" s="29"/>
      <c r="AJ40" s="29" t="n">
        <v>80</v>
      </c>
      <c r="AK40" s="29"/>
      <c r="AL40" s="29" t="n">
        <v>30</v>
      </c>
      <c r="AM40" s="29" t="n">
        <v>16</v>
      </c>
      <c r="AN40" s="30" t="n">
        <v>5</v>
      </c>
      <c r="AO40" s="29"/>
      <c r="AP40" s="29" t="n">
        <v>11275</v>
      </c>
      <c r="AQ40" s="29" t="n">
        <v>10197</v>
      </c>
      <c r="AR40" s="29" t="n">
        <v>1078</v>
      </c>
      <c r="AS40" s="29" t="n">
        <v>1078</v>
      </c>
      <c r="AT40" s="29"/>
      <c r="AU40" s="29"/>
      <c r="AV40" s="29" t="n">
        <v>11263</v>
      </c>
      <c r="AW40" s="29" t="n">
        <v>204</v>
      </c>
      <c r="AX40" s="29" t="n">
        <v>10047</v>
      </c>
      <c r="AY40" s="30" t="n">
        <v>1012</v>
      </c>
      <c r="AZ40" s="29"/>
      <c r="BA40" s="29"/>
      <c r="BB40" s="29"/>
      <c r="BC40" s="29"/>
      <c r="BD40" s="29"/>
      <c r="BE40" s="29"/>
      <c r="BF40" s="49"/>
      <c r="BG40" s="29"/>
      <c r="BH40" s="29"/>
      <c r="BI40" s="29"/>
      <c r="BJ40" s="29"/>
      <c r="BK40" s="29"/>
      <c r="BL40" s="29"/>
      <c r="BM40" s="29"/>
      <c r="BN40" s="29"/>
      <c r="BO40" s="29"/>
      <c r="BP40" s="29"/>
      <c r="BQ40" s="29"/>
      <c r="BR40" s="29"/>
      <c r="BS40" s="29"/>
      <c r="BT40" s="29"/>
    </row>
    <row r="41" s="31" customFormat="true" ht="15.75" hidden="false" customHeight="false" outlineLevel="0" collapsed="false">
      <c r="A41" s="21" t="n">
        <v>2</v>
      </c>
      <c r="B41" s="22" t="s">
        <v>93</v>
      </c>
      <c r="C41" s="23"/>
      <c r="D41" s="23"/>
      <c r="E41" s="24" t="n">
        <v>1</v>
      </c>
      <c r="F41" s="33"/>
      <c r="G41" s="41" t="n">
        <v>1</v>
      </c>
      <c r="H41" s="37"/>
      <c r="I41" s="38" t="n">
        <v>30</v>
      </c>
      <c r="J41" s="37"/>
      <c r="K41" s="50" t="n">
        <v>1</v>
      </c>
      <c r="L41" s="37" t="n">
        <v>6</v>
      </c>
      <c r="M41" s="37" t="n">
        <v>1</v>
      </c>
      <c r="N41" s="37" t="n">
        <v>1</v>
      </c>
      <c r="O41" s="37" t="n">
        <v>1</v>
      </c>
      <c r="P41" s="38"/>
      <c r="Q41" s="37"/>
      <c r="R41" s="37" t="n">
        <v>119.48</v>
      </c>
      <c r="S41" s="37"/>
      <c r="T41" s="37" t="n">
        <v>5.19</v>
      </c>
      <c r="U41" s="38" t="n">
        <v>3.97</v>
      </c>
      <c r="V41" s="37"/>
      <c r="W41" s="37" t="n">
        <v>10.3</v>
      </c>
      <c r="X41" s="37"/>
      <c r="Y41" s="37" t="n">
        <v>218.59</v>
      </c>
      <c r="Z41" s="37"/>
      <c r="AA41" s="37" t="n">
        <v>83.5</v>
      </c>
      <c r="AB41" s="37"/>
      <c r="AC41" s="37" t="n">
        <v>11.9</v>
      </c>
      <c r="AD41" s="37" t="n">
        <v>29</v>
      </c>
      <c r="AE41" s="37" t="n">
        <v>24</v>
      </c>
      <c r="AF41" s="37" t="n">
        <v>5</v>
      </c>
      <c r="AG41" s="37" t="n">
        <v>8.7</v>
      </c>
      <c r="AH41" s="38"/>
      <c r="AI41" s="37"/>
      <c r="AJ41" s="37" t="n">
        <v>28</v>
      </c>
      <c r="AK41" s="37"/>
      <c r="AL41" s="37" t="n">
        <v>9</v>
      </c>
      <c r="AM41" s="37" t="n">
        <v>5</v>
      </c>
      <c r="AN41" s="38" t="n">
        <v>8</v>
      </c>
      <c r="AO41" s="37"/>
      <c r="AP41" s="37" t="n">
        <v>3985.4</v>
      </c>
      <c r="AQ41" s="37" t="n">
        <v>3955.4</v>
      </c>
      <c r="AR41" s="37" t="n">
        <v>30</v>
      </c>
      <c r="AS41" s="37" t="n">
        <v>30</v>
      </c>
      <c r="AT41" s="37"/>
      <c r="AU41" s="37"/>
      <c r="AV41" s="37" t="n">
        <v>3985.4</v>
      </c>
      <c r="AW41" s="37" t="n">
        <v>2143.6</v>
      </c>
      <c r="AX41" s="37" t="n">
        <v>1841.8</v>
      </c>
      <c r="AY41" s="38" t="n">
        <v>226</v>
      </c>
      <c r="AZ41" s="37"/>
      <c r="BA41" s="37"/>
      <c r="BB41" s="37"/>
      <c r="BC41" s="37"/>
      <c r="BD41" s="38"/>
      <c r="BE41" s="37"/>
      <c r="BF41" s="37" t="n">
        <v>9.6</v>
      </c>
      <c r="BG41" s="37"/>
      <c r="BH41" s="37" t="n">
        <v>181.87</v>
      </c>
      <c r="BI41" s="38"/>
      <c r="BJ41" s="37"/>
      <c r="BK41" s="37"/>
      <c r="BL41" s="37"/>
      <c r="BM41" s="37"/>
      <c r="BN41" s="37"/>
      <c r="BO41" s="37"/>
      <c r="BP41" s="37"/>
      <c r="BQ41" s="37"/>
      <c r="BR41" s="37"/>
      <c r="BS41" s="37"/>
      <c r="BT41" s="37"/>
    </row>
    <row r="42" s="31" customFormat="true" ht="15" hidden="false" customHeight="false" outlineLevel="0" collapsed="false">
      <c r="A42" s="21" t="n">
        <v>3</v>
      </c>
      <c r="B42" s="22" t="s">
        <v>94</v>
      </c>
      <c r="C42" s="23"/>
      <c r="D42" s="23"/>
      <c r="E42" s="24" t="n">
        <v>1</v>
      </c>
      <c r="F42" s="51"/>
      <c r="G42" s="37" t="n">
        <v>1</v>
      </c>
      <c r="H42" s="34"/>
      <c r="I42" s="35" t="n">
        <v>13</v>
      </c>
      <c r="J42" s="34"/>
      <c r="K42" s="36" t="n">
        <v>1</v>
      </c>
      <c r="L42" s="37" t="n">
        <v>9</v>
      </c>
      <c r="M42" s="37" t="n">
        <v>1</v>
      </c>
      <c r="N42" s="37" t="n">
        <v>1</v>
      </c>
      <c r="O42" s="37" t="n">
        <v>1</v>
      </c>
      <c r="P42" s="38" t="n">
        <v>9</v>
      </c>
      <c r="Q42" s="37"/>
      <c r="R42" s="37" t="n">
        <v>63.95</v>
      </c>
      <c r="S42" s="37"/>
      <c r="T42" s="37" t="n">
        <v>4.77</v>
      </c>
      <c r="U42" s="38" t="n">
        <v>1.6</v>
      </c>
      <c r="V42" s="37"/>
      <c r="W42" s="37" t="n">
        <v>2.4</v>
      </c>
      <c r="X42" s="37"/>
      <c r="Y42" s="37" t="n">
        <v>180.19</v>
      </c>
      <c r="Z42" s="37"/>
      <c r="AA42" s="37" t="n">
        <v>20.1</v>
      </c>
      <c r="AB42" s="37"/>
      <c r="AC42" s="37" t="n">
        <v>3.6</v>
      </c>
      <c r="AD42" s="37" t="n">
        <v>79</v>
      </c>
      <c r="AE42" s="37" t="n">
        <v>57</v>
      </c>
      <c r="AF42" s="37" t="n">
        <v>22</v>
      </c>
      <c r="AG42" s="37" t="n">
        <v>1</v>
      </c>
      <c r="AH42" s="38" t="n">
        <v>78</v>
      </c>
      <c r="AI42" s="37"/>
      <c r="AJ42" s="37" t="n">
        <v>15</v>
      </c>
      <c r="AK42" s="37"/>
      <c r="AL42" s="37"/>
      <c r="AM42" s="37" t="n">
        <v>6</v>
      </c>
      <c r="AN42" s="38" t="n">
        <v>3</v>
      </c>
      <c r="AO42" s="37"/>
      <c r="AP42" s="37" t="n">
        <v>1986</v>
      </c>
      <c r="AQ42" s="37" t="n">
        <v>1977</v>
      </c>
      <c r="AR42" s="37" t="n">
        <v>9</v>
      </c>
      <c r="AS42" s="37"/>
      <c r="AT42" s="37" t="n">
        <v>9</v>
      </c>
      <c r="AU42" s="37"/>
      <c r="AV42" s="37" t="n">
        <v>1986</v>
      </c>
      <c r="AW42" s="37" t="n">
        <v>763</v>
      </c>
      <c r="AX42" s="37" t="n">
        <v>881</v>
      </c>
      <c r="AY42" s="38" t="n">
        <v>342</v>
      </c>
      <c r="AZ42" s="37"/>
      <c r="BA42" s="37"/>
      <c r="BB42" s="37"/>
      <c r="BC42" s="37"/>
      <c r="BD42" s="38"/>
      <c r="BE42" s="37"/>
      <c r="BF42" s="37" t="n">
        <v>0.3</v>
      </c>
      <c r="BG42" s="37"/>
      <c r="BH42" s="37"/>
      <c r="BI42" s="38"/>
      <c r="BJ42" s="37"/>
      <c r="BK42" s="37"/>
      <c r="BL42" s="37"/>
      <c r="BM42" s="37"/>
      <c r="BN42" s="37"/>
      <c r="BO42" s="37"/>
      <c r="BP42" s="37"/>
      <c r="BQ42" s="37"/>
      <c r="BR42" s="37"/>
      <c r="BS42" s="37"/>
      <c r="BT42" s="37"/>
    </row>
    <row r="43" s="32" customFormat="true" ht="15" hidden="false" customHeight="false" outlineLevel="0" collapsed="false">
      <c r="A43" s="52" t="s">
        <v>95</v>
      </c>
    </row>
    <row r="44" s="31" customFormat="true" ht="15" hidden="false" customHeight="false" outlineLevel="0" collapsed="false">
      <c r="A44" s="53"/>
    </row>
    <row r="45" s="31" customFormat="true" ht="15" hidden="false" customHeight="false" outlineLevel="0" collapsed="false">
      <c r="A45" s="53"/>
    </row>
    <row r="46" s="31" customFormat="true" ht="15" hidden="false" customHeight="false" outlineLevel="0" collapsed="false">
      <c r="A46" s="53"/>
    </row>
    <row r="47" s="31" customFormat="true" ht="15" hidden="false" customHeight="false" outlineLevel="0" collapsed="false">
      <c r="A47" s="53"/>
    </row>
    <row r="48" s="31" customFormat="true" ht="15" hidden="false" customHeight="false" outlineLevel="0" collapsed="false">
      <c r="A48" s="53"/>
    </row>
    <row r="49" s="31" customFormat="true" ht="12.75" hidden="false" customHeight="false" outlineLevel="0" collapsed="false"/>
    <row r="50" s="31" customFormat="true" ht="12.75" hidden="false" customHeight="false" outlineLevel="0" collapsed="false"/>
    <row r="51" s="31" customFormat="true" ht="12.75" hidden="false" customHeight="false" outlineLevel="0" collapsed="false"/>
    <row r="52" s="31" customFormat="true" ht="12.75" hidden="false" customHeight="false" outlineLevel="0" collapsed="false"/>
    <row r="53" s="31" customFormat="true" ht="12.75" hidden="false" customHeight="false" outlineLevel="0" collapsed="false"/>
    <row r="54" s="31" customFormat="true" ht="12.75" hidden="false" customHeight="false" outlineLevel="0" collapsed="false"/>
    <row r="55" s="31" customFormat="true" ht="12.75" hidden="false" customHeight="false" outlineLevel="0" collapsed="false"/>
    <row r="56" s="31" customFormat="true" ht="12.75" hidden="false" customHeight="false" outlineLevel="0" collapsed="false"/>
    <row r="57" s="31" customFormat="true" ht="12.75" hidden="false" customHeight="false" outlineLevel="0" collapsed="false"/>
    <row r="58" s="31" customFormat="true" ht="12.75" hidden="false" customHeight="false" outlineLevel="0" collapsed="false"/>
    <row r="59" s="31" customFormat="true" ht="12.75" hidden="false" customHeight="false" outlineLevel="0" collapsed="false"/>
    <row r="60" s="31" customFormat="true" ht="12.75" hidden="false" customHeight="false" outlineLevel="0" collapsed="false"/>
    <row r="61" s="31" customFormat="true" ht="12.75" hidden="false" customHeight="false" outlineLevel="0" collapsed="false"/>
    <row r="62" s="31" customFormat="true" ht="12.75" hidden="false" customHeight="false" outlineLevel="0" collapsed="false"/>
    <row r="63" s="31" customFormat="true" ht="12.75" hidden="false" customHeight="false" outlineLevel="0" collapsed="false"/>
    <row r="64" s="31" customFormat="true" ht="12.75" hidden="false" customHeight="false" outlineLevel="0" collapsed="false"/>
    <row r="65" s="31" customFormat="true" ht="12.75" hidden="false" customHeight="false" outlineLevel="0" collapsed="false"/>
    <row r="66" s="31" customFormat="true" ht="12.75" hidden="false" customHeight="false" outlineLevel="0" collapsed="false"/>
    <row r="67" s="31" customFormat="true" ht="12.75" hidden="false" customHeight="false" outlineLevel="0" collapsed="false"/>
    <row r="68" s="31" customFormat="true" ht="12.75" hidden="false" customHeight="false" outlineLevel="0" collapsed="false"/>
    <row r="69" s="31" customFormat="true" ht="12.75" hidden="false" customHeight="false" outlineLevel="0" collapsed="false"/>
    <row r="70" s="31" customFormat="true" ht="12.75" hidden="false" customHeight="false" outlineLevel="0" collapsed="false"/>
    <row r="71" s="31" customFormat="true" ht="12.75" hidden="false" customHeight="false" outlineLevel="0" collapsed="false"/>
    <row r="72" s="31" customFormat="true" ht="12.75" hidden="false" customHeight="false" outlineLevel="0" collapsed="false"/>
    <row r="73" s="31" customFormat="true" ht="12.75" hidden="false" customHeight="false" outlineLevel="0" collapsed="false"/>
    <row r="74" s="31" customFormat="true" ht="12.75" hidden="false" customHeight="false" outlineLevel="0" collapsed="false"/>
    <row r="75" s="31" customFormat="true" ht="12.75" hidden="false" customHeight="false" outlineLevel="0" collapsed="false"/>
    <row r="76" s="31" customFormat="true" ht="12.75" hidden="false" customHeight="false" outlineLevel="0" collapsed="false"/>
    <row r="77" s="31" customFormat="true" ht="12.75" hidden="false" customHeight="false" outlineLevel="0" collapsed="false"/>
    <row r="78" s="31" customFormat="true" ht="12.75" hidden="false" customHeight="false" outlineLevel="0" collapsed="false"/>
    <row r="79" s="31" customFormat="true" ht="12.75" hidden="false" customHeight="false" outlineLevel="0" collapsed="false"/>
    <row r="80" s="31" customFormat="true" ht="12.75" hidden="false" customHeight="false" outlineLevel="0" collapsed="false"/>
    <row r="81" s="31" customFormat="true" ht="12.75" hidden="false" customHeight="false" outlineLevel="0" collapsed="false"/>
    <row r="82" s="31" customFormat="true" ht="12.75" hidden="false" customHeight="false" outlineLevel="0" collapsed="false"/>
    <row r="83" s="31" customFormat="true" ht="12.75" hidden="false" customHeight="false" outlineLevel="0" collapsed="false"/>
    <row r="84" s="31" customFormat="true" ht="12.75" hidden="false" customHeight="false" outlineLevel="0" collapsed="false"/>
    <row r="85" s="31" customFormat="true" ht="12.75" hidden="false" customHeight="false" outlineLevel="0" collapsed="false"/>
    <row r="86" s="31" customFormat="true" ht="12.75" hidden="false" customHeight="false" outlineLevel="0" collapsed="false"/>
    <row r="87" s="31" customFormat="true" ht="12.75" hidden="false" customHeight="false" outlineLevel="0" collapsed="false"/>
    <row r="88" s="31" customFormat="true" ht="12.75" hidden="false" customHeight="false" outlineLevel="0" collapsed="false"/>
    <row r="89" s="31" customFormat="true" ht="12.75" hidden="false" customHeight="false" outlineLevel="0" collapsed="false"/>
    <row r="90" s="31" customFormat="true" ht="12.75" hidden="false" customHeight="false" outlineLevel="0" collapsed="false"/>
    <row r="91" s="31" customFormat="true" ht="12.75" hidden="false" customHeight="false" outlineLevel="0" collapsed="false"/>
    <row r="92" s="31" customFormat="true" ht="12.75" hidden="false" customHeight="false" outlineLevel="0" collapsed="false"/>
    <row r="93" s="31" customFormat="true" ht="12.75" hidden="false" customHeight="false" outlineLevel="0" collapsed="false"/>
    <row r="94" s="31" customFormat="true" ht="12.75" hidden="false" customHeight="false" outlineLevel="0" collapsed="false"/>
    <row r="95" s="31" customFormat="true" ht="12.75" hidden="false" customHeight="false" outlineLevel="0" collapsed="false"/>
    <row r="96" s="31" customFormat="true" ht="12.75" hidden="false" customHeight="false" outlineLevel="0" collapsed="false"/>
    <row r="97" s="31" customFormat="true" ht="12.75" hidden="false" customHeight="false" outlineLevel="0" collapsed="false"/>
    <row r="98" s="31" customFormat="true" ht="12.75" hidden="false" customHeight="false" outlineLevel="0" collapsed="false"/>
    <row r="99" s="31" customFormat="true" ht="12.75" hidden="false" customHeight="false" outlineLevel="0" collapsed="false"/>
    <row r="100" s="31" customFormat="true" ht="12.75" hidden="false" customHeight="false" outlineLevel="0" collapsed="false"/>
    <row r="101" s="31" customFormat="true" ht="12.75" hidden="false" customHeight="false" outlineLevel="0" collapsed="false"/>
    <row r="102" s="31" customFormat="true" ht="12.75" hidden="false" customHeight="false" outlineLevel="0" collapsed="false"/>
    <row r="103" s="31" customFormat="true" ht="12.75" hidden="false" customHeight="false" outlineLevel="0" collapsed="false"/>
    <row r="104" s="31" customFormat="true" ht="12.75" hidden="false" customHeight="false" outlineLevel="0" collapsed="false"/>
    <row r="105" s="31" customFormat="true" ht="12.75" hidden="false" customHeight="false" outlineLevel="0" collapsed="false"/>
    <row r="106" s="31" customFormat="true" ht="12.75" hidden="false" customHeight="false" outlineLevel="0" collapsed="false"/>
    <row r="107" s="31" customFormat="true" ht="12.75" hidden="false" customHeight="false" outlineLevel="0" collapsed="false"/>
    <row r="108" s="31" customFormat="true" ht="12.75" hidden="false" customHeight="false" outlineLevel="0" collapsed="false"/>
    <row r="109" s="31" customFormat="true" ht="12.75" hidden="false" customHeight="false" outlineLevel="0" collapsed="false"/>
    <row r="110" s="31" customFormat="true" ht="12.75" hidden="false" customHeight="false" outlineLevel="0" collapsed="false"/>
    <row r="111" s="31" customFormat="true" ht="12.75" hidden="false" customHeight="false" outlineLevel="0" collapsed="false"/>
    <row r="112" s="31" customFormat="true" ht="12.75" hidden="false" customHeight="false" outlineLevel="0" collapsed="false"/>
    <row r="113" s="31" customFormat="true" ht="12.75" hidden="false" customHeight="false" outlineLevel="0" collapsed="false"/>
    <row r="114" s="31" customFormat="true" ht="12.75" hidden="false" customHeight="false" outlineLevel="0" collapsed="false"/>
    <row r="115" s="31" customFormat="true" ht="12.75" hidden="false" customHeight="false" outlineLevel="0" collapsed="false"/>
    <row r="116" s="31" customFormat="true" ht="12.75" hidden="false" customHeight="false" outlineLevel="0" collapsed="false"/>
    <row r="117" s="31" customFormat="true" ht="12.75" hidden="false" customHeight="false" outlineLevel="0" collapsed="false"/>
    <row r="118" s="31" customFormat="true" ht="12.75" hidden="false" customHeight="false" outlineLevel="0" collapsed="false"/>
    <row r="119" s="31" customFormat="true" ht="12.75" hidden="false" customHeight="false" outlineLevel="0" collapsed="false"/>
    <row r="120" s="31" customFormat="true" ht="12.75" hidden="false" customHeight="false" outlineLevel="0" collapsed="false"/>
    <row r="121" s="31" customFormat="true" ht="12.75" hidden="false" customHeight="false" outlineLevel="0" collapsed="false"/>
    <row r="122" s="31" customFormat="true" ht="12.75" hidden="false" customHeight="false" outlineLevel="0" collapsed="false"/>
    <row r="123" s="31" customFormat="true" ht="12.75" hidden="false" customHeight="false" outlineLevel="0" collapsed="false"/>
    <row r="124" s="31" customFormat="true" ht="12.75" hidden="false" customHeight="false" outlineLevel="0" collapsed="false"/>
    <row r="125" s="31" customFormat="true" ht="12.75" hidden="false" customHeight="false" outlineLevel="0" collapsed="false"/>
    <row r="126" s="31" customFormat="true" ht="12.75" hidden="false" customHeight="false" outlineLevel="0" collapsed="false"/>
    <row r="127" s="31" customFormat="true" ht="12.75" hidden="false" customHeight="false" outlineLevel="0" collapsed="false"/>
    <row r="128" s="31" customFormat="true" ht="12.75" hidden="false" customHeight="false" outlineLevel="0" collapsed="false"/>
    <row r="129" s="31" customFormat="true" ht="12.75" hidden="false" customHeight="false" outlineLevel="0" collapsed="false"/>
    <row r="130" s="31" customFormat="true" ht="12.75" hidden="false" customHeight="false" outlineLevel="0" collapsed="false"/>
    <row r="131" s="31" customFormat="true" ht="12.75" hidden="false" customHeight="false" outlineLevel="0" collapsed="false"/>
    <row r="132" s="31" customFormat="true" ht="12.75" hidden="false" customHeight="false" outlineLevel="0" collapsed="false"/>
    <row r="133" s="31" customFormat="true" ht="12.75" hidden="false" customHeight="false" outlineLevel="0" collapsed="false"/>
    <row r="134" s="31" customFormat="true" ht="12.75" hidden="false" customHeight="false" outlineLevel="0" collapsed="false"/>
    <row r="135" s="31" customFormat="true" ht="12.75" hidden="false" customHeight="false" outlineLevel="0" collapsed="false"/>
    <row r="136" s="31" customFormat="true" ht="12.75" hidden="false" customHeight="false" outlineLevel="0" collapsed="false"/>
    <row r="137" s="31" customFormat="true" ht="12.75" hidden="false" customHeight="false" outlineLevel="0" collapsed="false"/>
    <row r="138" s="31" customFormat="true" ht="12.75" hidden="false" customHeight="false" outlineLevel="0" collapsed="false"/>
    <row r="139" s="31" customFormat="true" ht="12.75" hidden="false" customHeight="false" outlineLevel="0" collapsed="false"/>
    <row r="140" s="31" customFormat="true" ht="12.75" hidden="false" customHeight="false" outlineLevel="0" collapsed="false"/>
    <row r="141" s="31" customFormat="true" ht="12.75" hidden="false" customHeight="false" outlineLevel="0" collapsed="false"/>
    <row r="142" s="31" customFormat="true" ht="12.75" hidden="false" customHeight="false" outlineLevel="0" collapsed="false"/>
    <row r="143" s="31" customFormat="true" ht="12.75" hidden="false" customHeight="false" outlineLevel="0" collapsed="false"/>
    <row r="144" s="31" customFormat="true" ht="12.75" hidden="false" customHeight="false" outlineLevel="0" collapsed="false"/>
    <row r="145" s="31" customFormat="true" ht="12.75" hidden="false" customHeight="false" outlineLevel="0" collapsed="false"/>
    <row r="146" s="31" customFormat="true" ht="12.75" hidden="false" customHeight="false" outlineLevel="0" collapsed="false"/>
    <row r="147" s="31" customFormat="true" ht="12.75" hidden="false" customHeight="false" outlineLevel="0" collapsed="false"/>
    <row r="148" s="31" customFormat="true" ht="12.75" hidden="false" customHeight="false" outlineLevel="0" collapsed="false"/>
    <row r="149" s="31" customFormat="true" ht="12.75" hidden="false" customHeight="false" outlineLevel="0" collapsed="false"/>
    <row r="150" s="31" customFormat="true" ht="12.75" hidden="false" customHeight="false" outlineLevel="0" collapsed="false"/>
    <row r="151" s="31" customFormat="true" ht="12.75" hidden="false" customHeight="false" outlineLevel="0" collapsed="false"/>
    <row r="152" s="31" customFormat="true" ht="12.75" hidden="false" customHeight="false" outlineLevel="0" collapsed="false"/>
    <row r="153" s="31" customFormat="true" ht="12.75" hidden="false" customHeight="false" outlineLevel="0" collapsed="false"/>
    <row r="154" s="31" customFormat="true" ht="12.75" hidden="false" customHeight="false" outlineLevel="0" collapsed="false"/>
    <row r="155" s="31" customFormat="true" ht="12.75" hidden="false" customHeight="false" outlineLevel="0" collapsed="false"/>
    <row r="156" s="31" customFormat="true" ht="12.75" hidden="false" customHeight="false" outlineLevel="0" collapsed="false"/>
    <row r="157" s="31" customFormat="true" ht="12.75" hidden="false" customHeight="false" outlineLevel="0" collapsed="false"/>
    <row r="158" s="31" customFormat="true" ht="12.75" hidden="false" customHeight="false" outlineLevel="0" collapsed="false"/>
    <row r="159" s="31" customFormat="true" ht="12.75" hidden="false" customHeight="false" outlineLevel="0" collapsed="false"/>
    <row r="160" s="31" customFormat="true" ht="12.75" hidden="false" customHeight="false" outlineLevel="0" collapsed="false"/>
    <row r="161" s="31" customFormat="true" ht="12.75" hidden="false" customHeight="false" outlineLevel="0" collapsed="false"/>
    <row r="162" s="31" customFormat="true" ht="12.75" hidden="false" customHeight="false" outlineLevel="0" collapsed="false"/>
    <row r="163" s="31" customFormat="true" ht="12.75" hidden="false" customHeight="false" outlineLevel="0" collapsed="false"/>
    <row r="164" s="31" customFormat="true" ht="12.75" hidden="false" customHeight="false" outlineLevel="0" collapsed="false"/>
    <row r="165" s="31" customFormat="true" ht="12.75" hidden="false" customHeight="false" outlineLevel="0" collapsed="false"/>
    <row r="166" s="31" customFormat="true" ht="12.75" hidden="false" customHeight="false" outlineLevel="0" collapsed="false"/>
    <row r="167" s="31" customFormat="true" ht="12.75" hidden="false" customHeight="false" outlineLevel="0" collapsed="false"/>
    <row r="168" s="31" customFormat="true" ht="12.75" hidden="false" customHeight="false" outlineLevel="0" collapsed="false"/>
    <row r="169" s="31" customFormat="true" ht="12.75" hidden="false" customHeight="false" outlineLevel="0" collapsed="false"/>
    <row r="170" s="31" customFormat="true" ht="12.75" hidden="false" customHeight="false" outlineLevel="0" collapsed="false"/>
    <row r="171" s="31" customFormat="true" ht="12.75" hidden="false" customHeight="false" outlineLevel="0" collapsed="false"/>
    <row r="172" s="31" customFormat="true" ht="12.75" hidden="false" customHeight="false" outlineLevel="0" collapsed="false"/>
    <row r="173" s="31" customFormat="true" ht="12.75" hidden="false" customHeight="false" outlineLevel="0" collapsed="false"/>
    <row r="174" s="31" customFormat="true" ht="12.75" hidden="false" customHeight="false" outlineLevel="0" collapsed="false"/>
    <row r="175" s="31" customFormat="true" ht="12.75" hidden="false" customHeight="false" outlineLevel="0" collapsed="false"/>
    <row r="176" s="31" customFormat="true" ht="12.75" hidden="false" customHeight="false" outlineLevel="0" collapsed="false"/>
    <row r="177" s="31" customFormat="true" ht="12.75" hidden="false" customHeight="false" outlineLevel="0" collapsed="false"/>
    <row r="178" s="31" customFormat="true" ht="12.75" hidden="false" customHeight="false" outlineLevel="0" collapsed="false"/>
    <row r="179" s="31" customFormat="true" ht="12.75" hidden="false" customHeight="false" outlineLevel="0" collapsed="false"/>
    <row r="180" s="31" customFormat="true" ht="12.75" hidden="false" customHeight="false" outlineLevel="0" collapsed="false"/>
    <row r="181" s="31" customFormat="true" ht="12.75" hidden="false" customHeight="false" outlineLevel="0" collapsed="false"/>
    <row r="182" s="31" customFormat="true" ht="12.75" hidden="false" customHeight="false" outlineLevel="0" collapsed="false"/>
    <row r="183" s="31" customFormat="true" ht="12.75" hidden="false" customHeight="false" outlineLevel="0" collapsed="false"/>
    <row r="184" s="31" customFormat="true" ht="12.75" hidden="false" customHeight="false" outlineLevel="0" collapsed="false"/>
    <row r="185" s="31" customFormat="true" ht="12.75" hidden="false" customHeight="false" outlineLevel="0" collapsed="false"/>
    <row r="186" s="31" customFormat="true" ht="12.75" hidden="false" customHeight="false" outlineLevel="0" collapsed="false"/>
    <row r="187" s="31" customFormat="true" ht="12.75" hidden="false" customHeight="false" outlineLevel="0" collapsed="false"/>
    <row r="188" s="31" customFormat="true" ht="12.75" hidden="false" customHeight="false" outlineLevel="0" collapsed="false"/>
    <row r="189" s="31" customFormat="true" ht="12.75" hidden="false" customHeight="false" outlineLevel="0" collapsed="false"/>
    <row r="190" s="31" customFormat="true" ht="12.75" hidden="false" customHeight="false" outlineLevel="0" collapsed="false"/>
    <row r="191" s="31" customFormat="true" ht="12.75" hidden="false" customHeight="false" outlineLevel="0" collapsed="false"/>
    <row r="192" s="31" customFormat="true" ht="12.75" hidden="false" customHeight="false" outlineLevel="0" collapsed="false"/>
    <row r="193" s="31" customFormat="true" ht="12.75" hidden="false" customHeight="false" outlineLevel="0" collapsed="false"/>
    <row r="194" s="31" customFormat="true" ht="12.75" hidden="false" customHeight="false" outlineLevel="0" collapsed="false"/>
    <row r="195" s="31" customFormat="true" ht="12.75" hidden="false" customHeight="false" outlineLevel="0" collapsed="false"/>
    <row r="196" s="31" customFormat="true" ht="12.75" hidden="false" customHeight="false" outlineLevel="0" collapsed="false"/>
    <row r="197" s="31" customFormat="true" ht="12.75" hidden="false" customHeight="false" outlineLevel="0" collapsed="false"/>
    <row r="198" s="31" customFormat="true" ht="12.75" hidden="false" customHeight="false" outlineLevel="0" collapsed="false"/>
    <row r="199" s="31" customFormat="true" ht="12.75" hidden="false" customHeight="false" outlineLevel="0" collapsed="false"/>
    <row r="200" s="31" customFormat="true" ht="12.75" hidden="false" customHeight="false" outlineLevel="0" collapsed="false"/>
    <row r="201" s="31" customFormat="true" ht="12.75" hidden="false" customHeight="false" outlineLevel="0" collapsed="false"/>
    <row r="202" s="31" customFormat="true" ht="12.75" hidden="false" customHeight="false" outlineLevel="0" collapsed="false"/>
    <row r="203" s="31" customFormat="true" ht="12.75" hidden="false" customHeight="false" outlineLevel="0" collapsed="false"/>
    <row r="204" s="31" customFormat="true" ht="12.75" hidden="false" customHeight="false" outlineLevel="0" collapsed="false"/>
    <row r="205" s="31" customFormat="true" ht="12.75" hidden="false" customHeight="false" outlineLevel="0" collapsed="false"/>
    <row r="206" s="31" customFormat="true" ht="12.75" hidden="false" customHeight="false" outlineLevel="0" collapsed="false"/>
    <row r="207" s="31" customFormat="true" ht="12.75" hidden="false" customHeight="false" outlineLevel="0" collapsed="false"/>
    <row r="208" s="31" customFormat="true" ht="12.75" hidden="false" customHeight="false" outlineLevel="0" collapsed="false"/>
    <row r="209" s="31" customFormat="true" ht="12.75" hidden="false" customHeight="false" outlineLevel="0" collapsed="false"/>
    <row r="210" s="31" customFormat="true" ht="12.75" hidden="false" customHeight="false" outlineLevel="0" collapsed="false"/>
    <row r="211" s="31" customFormat="true" ht="12.75" hidden="false" customHeight="false" outlineLevel="0" collapsed="false"/>
    <row r="212" s="31" customFormat="true" ht="12.75" hidden="false" customHeight="false" outlineLevel="0" collapsed="false"/>
    <row r="213" s="31" customFormat="true" ht="12.75" hidden="false" customHeight="false" outlineLevel="0" collapsed="false"/>
    <row r="214" s="31" customFormat="true" ht="12.75" hidden="false" customHeight="false" outlineLevel="0" collapsed="false"/>
    <row r="215" s="31" customFormat="true" ht="12.75" hidden="false" customHeight="false" outlineLevel="0" collapsed="false"/>
    <row r="216" s="31" customFormat="true" ht="12.75" hidden="false" customHeight="false" outlineLevel="0" collapsed="false"/>
    <row r="217" s="31" customFormat="true" ht="12.75" hidden="false" customHeight="false" outlineLevel="0" collapsed="false"/>
    <row r="218" s="31" customFormat="true" ht="12.75" hidden="false" customHeight="false" outlineLevel="0" collapsed="false"/>
    <row r="219" s="31" customFormat="true" ht="12.75" hidden="false" customHeight="false" outlineLevel="0" collapsed="false"/>
    <row r="220" s="31" customFormat="true" ht="12.75" hidden="false" customHeight="false" outlineLevel="0" collapsed="false"/>
    <row r="221" s="31" customFormat="true" ht="12.75" hidden="false" customHeight="false" outlineLevel="0" collapsed="false"/>
    <row r="222" s="31" customFormat="true" ht="12.75" hidden="false" customHeight="false" outlineLevel="0" collapsed="false"/>
    <row r="223" s="31" customFormat="true" ht="12.75" hidden="false" customHeight="false" outlineLevel="0" collapsed="false"/>
    <row r="224" s="31" customFormat="true" ht="12.75" hidden="false" customHeight="false" outlineLevel="0" collapsed="false"/>
    <row r="225" s="31" customFormat="true" ht="12.75" hidden="false" customHeight="false" outlineLevel="0" collapsed="false"/>
    <row r="226" s="31" customFormat="true" ht="12.75" hidden="false" customHeight="false" outlineLevel="0" collapsed="false"/>
    <row r="227" s="31" customFormat="true" ht="12.75" hidden="false" customHeight="false" outlineLevel="0" collapsed="false"/>
    <row r="228" s="31" customFormat="true" ht="12.75" hidden="false" customHeight="false" outlineLevel="0" collapsed="false"/>
    <row r="229" s="31" customFormat="true" ht="12.75" hidden="false" customHeight="false" outlineLevel="0" collapsed="false"/>
    <row r="230" s="31" customFormat="true" ht="12.75" hidden="false" customHeight="false" outlineLevel="0" collapsed="false"/>
    <row r="231" s="31" customFormat="true" ht="12.75" hidden="false" customHeight="false" outlineLevel="0" collapsed="false"/>
    <row r="232" s="31" customFormat="true" ht="12.75" hidden="false" customHeight="false" outlineLevel="0" collapsed="false"/>
    <row r="233" s="31" customFormat="true" ht="12.75" hidden="false" customHeight="false" outlineLevel="0" collapsed="false"/>
    <row r="234" s="31" customFormat="true" ht="12.75" hidden="false" customHeight="false" outlineLevel="0" collapsed="false"/>
    <row r="235" s="31" customFormat="true" ht="12.75" hidden="false" customHeight="false" outlineLevel="0" collapsed="false"/>
    <row r="236" s="31" customFormat="true" ht="12.75" hidden="false" customHeight="false" outlineLevel="0" collapsed="false"/>
    <row r="237" s="31" customFormat="true" ht="12.75" hidden="false" customHeight="false" outlineLevel="0" collapsed="false"/>
    <row r="238" s="31" customFormat="true" ht="12.75" hidden="false" customHeight="false" outlineLevel="0" collapsed="false"/>
    <row r="239" s="31" customFormat="true" ht="12.75" hidden="false" customHeight="false" outlineLevel="0" collapsed="false"/>
    <row r="240" s="31" customFormat="true" ht="12.75" hidden="false" customHeight="false" outlineLevel="0" collapsed="false"/>
    <row r="241" s="31" customFormat="true" ht="12.75" hidden="false" customHeight="false" outlineLevel="0" collapsed="false"/>
    <row r="242" s="31" customFormat="true" ht="12.75" hidden="false" customHeight="false" outlineLevel="0" collapsed="false"/>
    <row r="243" s="31" customFormat="true" ht="12.75" hidden="false" customHeight="false" outlineLevel="0" collapsed="false"/>
    <row r="244" s="31" customFormat="true" ht="12.75" hidden="false" customHeight="false" outlineLevel="0" collapsed="false"/>
    <row r="245" s="31" customFormat="true" ht="12.75" hidden="false" customHeight="false" outlineLevel="0" collapsed="false"/>
    <row r="246" s="31" customFormat="true" ht="12.75" hidden="false" customHeight="false" outlineLevel="0" collapsed="false"/>
    <row r="247" s="31" customFormat="true" ht="12.75" hidden="false" customHeight="false" outlineLevel="0" collapsed="false"/>
    <row r="248" s="31" customFormat="true" ht="12.75" hidden="false" customHeight="false" outlineLevel="0" collapsed="false"/>
    <row r="249" s="31" customFormat="true" ht="12.75" hidden="false" customHeight="false" outlineLevel="0" collapsed="false"/>
    <row r="250" s="31" customFormat="true" ht="12.75" hidden="false" customHeight="false" outlineLevel="0" collapsed="false"/>
    <row r="251" s="31" customFormat="true" ht="12.75" hidden="false" customHeight="false" outlineLevel="0" collapsed="false"/>
    <row r="252" s="31" customFormat="true" ht="12.75" hidden="false" customHeight="false" outlineLevel="0" collapsed="false"/>
    <row r="253" s="31" customFormat="true" ht="12.75" hidden="false" customHeight="false" outlineLevel="0" collapsed="false"/>
    <row r="254" s="31" customFormat="true" ht="12.75" hidden="false" customHeight="false" outlineLevel="0" collapsed="false"/>
    <row r="255" s="31" customFormat="true" ht="12.75" hidden="false" customHeight="false" outlineLevel="0" collapsed="false"/>
    <row r="256" s="31" customFormat="true" ht="12.75" hidden="false" customHeight="false" outlineLevel="0" collapsed="false"/>
    <row r="257" s="31" customFormat="true" ht="12.75" hidden="false" customHeight="false" outlineLevel="0" collapsed="false"/>
    <row r="258" s="31" customFormat="true" ht="12.75" hidden="false" customHeight="false" outlineLevel="0" collapsed="false"/>
    <row r="259" s="31" customFormat="true" ht="12.75" hidden="false" customHeight="false" outlineLevel="0" collapsed="false"/>
    <row r="260" s="31" customFormat="true" ht="12.75" hidden="false" customHeight="false" outlineLevel="0" collapsed="false"/>
    <row r="261" s="31" customFormat="true" ht="12.75" hidden="false" customHeight="false" outlineLevel="0" collapsed="false"/>
    <row r="262" s="31" customFormat="true" ht="12.75" hidden="false" customHeight="false" outlineLevel="0" collapsed="false"/>
    <row r="263" s="31" customFormat="true" ht="12.75" hidden="false" customHeight="false" outlineLevel="0" collapsed="false"/>
    <row r="264" s="31" customFormat="true" ht="12.75" hidden="false" customHeight="false" outlineLevel="0" collapsed="false"/>
    <row r="265" s="31" customFormat="true" ht="12.75" hidden="false" customHeight="false" outlineLevel="0" collapsed="false"/>
    <row r="266" s="31" customFormat="true" ht="12.75" hidden="false" customHeight="false" outlineLevel="0" collapsed="false"/>
    <row r="267" s="31" customFormat="true" ht="12.75" hidden="false" customHeight="false" outlineLevel="0" collapsed="false"/>
    <row r="268" s="31" customFormat="true" ht="12.75" hidden="false" customHeight="false" outlineLevel="0" collapsed="false"/>
    <row r="269" s="31" customFormat="true" ht="12.75" hidden="false" customHeight="false" outlineLevel="0" collapsed="false"/>
    <row r="270" s="31" customFormat="true" ht="12.75" hidden="false" customHeight="false" outlineLevel="0" collapsed="false"/>
    <row r="271" s="31" customFormat="true" ht="12.75" hidden="false" customHeight="false" outlineLevel="0" collapsed="false"/>
    <row r="272" s="31" customFormat="true" ht="12.75" hidden="false" customHeight="false" outlineLevel="0" collapsed="false"/>
    <row r="273" s="31" customFormat="true" ht="12.75" hidden="false" customHeight="false" outlineLevel="0" collapsed="false"/>
    <row r="274" s="31" customFormat="true" ht="12.75" hidden="false" customHeight="false" outlineLevel="0" collapsed="false"/>
    <row r="275" s="31" customFormat="true" ht="12.75" hidden="false" customHeight="false" outlineLevel="0" collapsed="false"/>
    <row r="276" s="31" customFormat="true" ht="12.75" hidden="false" customHeight="false" outlineLevel="0" collapsed="false"/>
    <row r="277" s="31" customFormat="true" ht="12.75" hidden="false" customHeight="false" outlineLevel="0" collapsed="false"/>
    <row r="278" s="31" customFormat="true" ht="12.75" hidden="false" customHeight="false" outlineLevel="0" collapsed="false"/>
    <row r="279" s="31" customFormat="true" ht="12.75" hidden="false" customHeight="false" outlineLevel="0" collapsed="false"/>
    <row r="280" s="31" customFormat="true" ht="12.75" hidden="false" customHeight="false" outlineLevel="0" collapsed="false"/>
    <row r="281" s="31" customFormat="true" ht="12.75" hidden="false" customHeight="false" outlineLevel="0" collapsed="false"/>
    <row r="282" s="31" customFormat="true" ht="12.75" hidden="false" customHeight="false" outlineLevel="0" collapsed="false"/>
    <row r="283" s="31" customFormat="true" ht="12.75" hidden="false" customHeight="false" outlineLevel="0" collapsed="false"/>
    <row r="284" s="31" customFormat="true" ht="12.75" hidden="false" customHeight="false" outlineLevel="0" collapsed="false"/>
    <row r="285" s="31" customFormat="true" ht="12.75" hidden="false" customHeight="false" outlineLevel="0" collapsed="false"/>
    <row r="286" s="31" customFormat="true" ht="12.75" hidden="false" customHeight="false" outlineLevel="0" collapsed="false"/>
    <row r="287" s="31" customFormat="true" ht="12.75" hidden="false" customHeight="false" outlineLevel="0" collapsed="false"/>
    <row r="288" s="31" customFormat="true" ht="12.75" hidden="false" customHeight="false" outlineLevel="0" collapsed="false"/>
    <row r="289" s="31" customFormat="true" ht="12.75" hidden="false" customHeight="false" outlineLevel="0" collapsed="false"/>
    <row r="290" s="31" customFormat="true" ht="12.75" hidden="false" customHeight="false" outlineLevel="0" collapsed="false"/>
    <row r="291" s="31" customFormat="true" ht="12.75" hidden="false" customHeight="false" outlineLevel="0" collapsed="false"/>
    <row r="292" s="31" customFormat="true" ht="12.75" hidden="false" customHeight="false" outlineLevel="0" collapsed="false"/>
    <row r="293" s="31" customFormat="true" ht="12.75" hidden="false" customHeight="false" outlineLevel="0" collapsed="false"/>
    <row r="294" s="31" customFormat="true" ht="12.75" hidden="false" customHeight="false" outlineLevel="0" collapsed="false"/>
    <row r="295" s="31" customFormat="true" ht="12.75" hidden="false" customHeight="false" outlineLevel="0" collapsed="false"/>
    <row r="296" s="31" customFormat="true" ht="12.75" hidden="false" customHeight="false" outlineLevel="0" collapsed="false"/>
    <row r="297" s="31" customFormat="true" ht="12.75" hidden="false" customHeight="false" outlineLevel="0" collapsed="false"/>
    <row r="298" s="31" customFormat="true" ht="12.75" hidden="false" customHeight="false" outlineLevel="0" collapsed="false"/>
    <row r="299" s="31" customFormat="true" ht="12.75" hidden="false" customHeight="false" outlineLevel="0" collapsed="false"/>
    <row r="300" s="31" customFormat="true" ht="12.75" hidden="false" customHeight="false" outlineLevel="0" collapsed="false"/>
    <row r="301" s="31" customFormat="true" ht="12.75" hidden="false" customHeight="false" outlineLevel="0" collapsed="false"/>
    <row r="302" s="31" customFormat="true" ht="12.75" hidden="false" customHeight="false" outlineLevel="0" collapsed="false"/>
    <row r="303" s="31" customFormat="true" ht="12.75" hidden="false" customHeight="false" outlineLevel="0" collapsed="false"/>
    <row r="304" s="31" customFormat="true" ht="12.75" hidden="false" customHeight="false" outlineLevel="0" collapsed="false"/>
    <row r="305" s="31" customFormat="true" ht="12.75" hidden="false" customHeight="false" outlineLevel="0" collapsed="false"/>
    <row r="306" s="31" customFormat="true" ht="12.75" hidden="false" customHeight="false" outlineLevel="0" collapsed="false"/>
    <row r="307" s="31" customFormat="true" ht="12.75" hidden="false" customHeight="false" outlineLevel="0" collapsed="false"/>
    <row r="308" s="31" customFormat="true" ht="12.75" hidden="false" customHeight="false" outlineLevel="0" collapsed="false"/>
    <row r="309" s="31" customFormat="true" ht="12.75" hidden="false" customHeight="false" outlineLevel="0" collapsed="false"/>
    <row r="310" s="31" customFormat="true" ht="12.75" hidden="false" customHeight="false" outlineLevel="0" collapsed="false"/>
    <row r="311" s="31" customFormat="true" ht="12.75" hidden="false" customHeight="false" outlineLevel="0" collapsed="false"/>
    <row r="312" s="31" customFormat="true" ht="12.75" hidden="false" customHeight="false" outlineLevel="0" collapsed="false"/>
    <row r="313" s="31" customFormat="true" ht="12.75" hidden="false" customHeight="false" outlineLevel="0" collapsed="false"/>
    <row r="314" s="31" customFormat="true" ht="12.75" hidden="false" customHeight="false" outlineLevel="0" collapsed="false"/>
    <row r="315" s="31" customFormat="true" ht="12.75" hidden="false" customHeight="false" outlineLevel="0" collapsed="false"/>
    <row r="316" s="31" customFormat="true" ht="12.75" hidden="false" customHeight="false" outlineLevel="0" collapsed="false"/>
    <row r="317" s="31" customFormat="true" ht="12.75" hidden="false" customHeight="false" outlineLevel="0" collapsed="false"/>
    <row r="318" s="31" customFormat="true" ht="12.75" hidden="false" customHeight="false" outlineLevel="0" collapsed="false"/>
    <row r="319" s="31" customFormat="true" ht="12.75" hidden="false" customHeight="false" outlineLevel="0" collapsed="false"/>
    <row r="320" s="31" customFormat="true" ht="12.75" hidden="false" customHeight="false" outlineLevel="0" collapsed="false"/>
    <row r="321" s="31" customFormat="true" ht="12.75" hidden="false" customHeight="false" outlineLevel="0" collapsed="false"/>
    <row r="322" s="31" customFormat="true" ht="12.75" hidden="false" customHeight="false" outlineLevel="0" collapsed="false"/>
    <row r="323" s="31" customFormat="true" ht="12.75" hidden="false" customHeight="false" outlineLevel="0" collapsed="false"/>
    <row r="324" s="31" customFormat="true" ht="12.75" hidden="false" customHeight="false" outlineLevel="0" collapsed="false"/>
    <row r="325" s="31" customFormat="true" ht="12.75" hidden="false" customHeight="false" outlineLevel="0" collapsed="false"/>
    <row r="326" s="31" customFormat="true" ht="12.75" hidden="false" customHeight="false" outlineLevel="0" collapsed="false"/>
    <row r="327" s="31" customFormat="true" ht="12.75" hidden="false" customHeight="false" outlineLevel="0" collapsed="false"/>
    <row r="328" s="31" customFormat="true" ht="12.75" hidden="false" customHeight="false" outlineLevel="0" collapsed="false"/>
    <row r="329" s="31" customFormat="true" ht="12.75" hidden="false" customHeight="false" outlineLevel="0" collapsed="false"/>
    <row r="330" s="31" customFormat="true" ht="12.75" hidden="false" customHeight="false" outlineLevel="0" collapsed="false"/>
    <row r="331" s="31" customFormat="true" ht="12.75" hidden="false" customHeight="false" outlineLevel="0" collapsed="false"/>
    <row r="332" s="31" customFormat="true" ht="12.75" hidden="false" customHeight="false" outlineLevel="0" collapsed="false"/>
    <row r="333" s="31" customFormat="true" ht="12.75" hidden="false" customHeight="false" outlineLevel="0" collapsed="false"/>
    <row r="334" s="31" customFormat="true" ht="12.75" hidden="false" customHeight="false" outlineLevel="0" collapsed="false"/>
    <row r="335" s="31" customFormat="true" ht="12.75" hidden="false" customHeight="false" outlineLevel="0" collapsed="false"/>
    <row r="336" s="31" customFormat="true" ht="12.75" hidden="false" customHeight="false" outlineLevel="0" collapsed="false"/>
    <row r="337" s="31" customFormat="true" ht="12.75" hidden="false" customHeight="false" outlineLevel="0" collapsed="false"/>
    <row r="338" s="31" customFormat="true" ht="12.75" hidden="false" customHeight="false" outlineLevel="0" collapsed="false"/>
    <row r="339" s="31" customFormat="true" ht="12.75" hidden="false" customHeight="false" outlineLevel="0" collapsed="false"/>
    <row r="340" s="31" customFormat="true" ht="12.75" hidden="false" customHeight="false" outlineLevel="0" collapsed="false"/>
    <row r="341" s="31" customFormat="true" ht="12.75" hidden="false" customHeight="false" outlineLevel="0" collapsed="false"/>
    <row r="342" s="31" customFormat="true" ht="12.75" hidden="false" customHeight="false" outlineLevel="0" collapsed="false"/>
    <row r="343" s="31" customFormat="true" ht="12.75" hidden="false" customHeight="false" outlineLevel="0" collapsed="false"/>
    <row r="344" s="31" customFormat="true" ht="12.75" hidden="false" customHeight="false" outlineLevel="0" collapsed="false"/>
    <row r="345" s="31" customFormat="true" ht="12.75" hidden="false" customHeight="false" outlineLevel="0" collapsed="false"/>
    <row r="346" s="31" customFormat="true" ht="12.75" hidden="false" customHeight="false" outlineLevel="0" collapsed="false"/>
    <row r="347" s="31" customFormat="true" ht="12.75" hidden="false" customHeight="false" outlineLevel="0" collapsed="false"/>
    <row r="348" s="31" customFormat="true" ht="12.75" hidden="false" customHeight="false" outlineLevel="0" collapsed="false"/>
    <row r="349" s="31" customFormat="true" ht="12.75" hidden="false" customHeight="false" outlineLevel="0" collapsed="false"/>
    <row r="350" s="31" customFormat="true" ht="12.75" hidden="false" customHeight="false" outlineLevel="0" collapsed="false"/>
    <row r="351" s="31" customFormat="true" ht="12.75" hidden="false" customHeight="false" outlineLevel="0" collapsed="false"/>
    <row r="352" s="31" customFormat="true" ht="12.75" hidden="false" customHeight="false" outlineLevel="0" collapsed="false"/>
    <row r="353" s="31" customFormat="true" ht="12.75" hidden="false" customHeight="false" outlineLevel="0" collapsed="false"/>
    <row r="354" s="31" customFormat="true" ht="12.75" hidden="false" customHeight="false" outlineLevel="0" collapsed="false"/>
    <row r="355" s="31" customFormat="true" ht="12.75" hidden="false" customHeight="false" outlineLevel="0" collapsed="false"/>
    <row r="356" s="31" customFormat="true" ht="12.75" hidden="false" customHeight="false" outlineLevel="0" collapsed="false"/>
    <row r="357" s="31" customFormat="true" ht="12.75" hidden="false" customHeight="false" outlineLevel="0" collapsed="false"/>
    <row r="358" s="31" customFormat="true" ht="12.75" hidden="false" customHeight="false" outlineLevel="0" collapsed="false"/>
    <row r="359" s="31" customFormat="true" ht="12.75" hidden="false" customHeight="false" outlineLevel="0" collapsed="false"/>
    <row r="360" s="31" customFormat="true" ht="12.75" hidden="false" customHeight="false" outlineLevel="0" collapsed="false"/>
    <row r="361" s="31" customFormat="true" ht="12.75" hidden="false" customHeight="false" outlineLevel="0" collapsed="false"/>
    <row r="362" s="31" customFormat="true" ht="12.75" hidden="false" customHeight="false" outlineLevel="0" collapsed="false"/>
    <row r="363" s="31" customFormat="true" ht="12.75" hidden="false" customHeight="false" outlineLevel="0" collapsed="false"/>
    <row r="364" s="31" customFormat="true" ht="12.75" hidden="false" customHeight="false" outlineLevel="0" collapsed="false"/>
    <row r="365" s="31" customFormat="true" ht="12.75" hidden="false" customHeight="false" outlineLevel="0" collapsed="false"/>
    <row r="366" s="31" customFormat="true" ht="12.75" hidden="false" customHeight="false" outlineLevel="0" collapsed="false"/>
    <row r="367" s="31" customFormat="true" ht="12.75" hidden="false" customHeight="false" outlineLevel="0" collapsed="false"/>
    <row r="368" s="31" customFormat="true" ht="12.75" hidden="false" customHeight="false" outlineLevel="0" collapsed="false"/>
    <row r="369" s="31" customFormat="true" ht="12.75" hidden="false" customHeight="false" outlineLevel="0" collapsed="false"/>
    <row r="370" s="31" customFormat="true" ht="12.75" hidden="false" customHeight="false" outlineLevel="0" collapsed="false"/>
    <row r="371" s="31" customFormat="true" ht="12.75" hidden="false" customHeight="false" outlineLevel="0" collapsed="false"/>
    <row r="372" s="31" customFormat="true" ht="12.75" hidden="false" customHeight="false" outlineLevel="0" collapsed="false"/>
    <row r="373" s="31" customFormat="true" ht="12.75" hidden="false" customHeight="false" outlineLevel="0" collapsed="false"/>
    <row r="374" s="31" customFormat="true" ht="12.75" hidden="false" customHeight="false" outlineLevel="0" collapsed="false"/>
    <row r="375" s="31" customFormat="true" ht="12.75" hidden="false" customHeight="false" outlineLevel="0" collapsed="false"/>
    <row r="376" s="31" customFormat="true" ht="12.75" hidden="false" customHeight="false" outlineLevel="0" collapsed="false"/>
    <row r="377" s="31" customFormat="true" ht="12.75" hidden="false" customHeight="false" outlineLevel="0" collapsed="false"/>
    <row r="378" s="31" customFormat="true" ht="12.75" hidden="false" customHeight="false" outlineLevel="0" collapsed="false"/>
    <row r="379" s="31" customFormat="true" ht="12.75" hidden="false" customHeight="false" outlineLevel="0" collapsed="false"/>
    <row r="380" s="31" customFormat="true" ht="12.75" hidden="false" customHeight="false" outlineLevel="0" collapsed="false"/>
    <row r="381" s="31" customFormat="true" ht="12.75" hidden="false" customHeight="false" outlineLevel="0" collapsed="false"/>
    <row r="382" s="31" customFormat="true" ht="12.75" hidden="false" customHeight="false" outlineLevel="0" collapsed="false"/>
    <row r="383" s="31" customFormat="true" ht="12.75" hidden="false" customHeight="false" outlineLevel="0" collapsed="false"/>
    <row r="384" s="31" customFormat="true" ht="12.75" hidden="false" customHeight="false" outlineLevel="0" collapsed="false"/>
    <row r="385" s="31" customFormat="true" ht="12.75" hidden="false" customHeight="false" outlineLevel="0" collapsed="false"/>
    <row r="386" s="31" customFormat="true" ht="12.75" hidden="false" customHeight="false" outlineLevel="0" collapsed="false"/>
    <row r="387" s="31" customFormat="true" ht="12.75" hidden="false" customHeight="false" outlineLevel="0" collapsed="false"/>
    <row r="388" s="31" customFormat="true" ht="12.75" hidden="false" customHeight="false" outlineLevel="0" collapsed="false"/>
    <row r="389" s="31" customFormat="true" ht="12.75" hidden="false" customHeight="false" outlineLevel="0" collapsed="false"/>
    <row r="390" s="31" customFormat="true" ht="12.75" hidden="false" customHeight="false" outlineLevel="0" collapsed="false"/>
    <row r="391" s="31" customFormat="true" ht="12.75" hidden="false" customHeight="false" outlineLevel="0" collapsed="false"/>
    <row r="392" s="31" customFormat="true" ht="12.75" hidden="false" customHeight="false" outlineLevel="0" collapsed="false"/>
    <row r="393" s="31" customFormat="true" ht="12.75" hidden="false" customHeight="false" outlineLevel="0" collapsed="false"/>
    <row r="394" s="31" customFormat="true" ht="12.75" hidden="false" customHeight="false" outlineLevel="0" collapsed="false"/>
    <row r="395" s="31" customFormat="true" ht="12.75" hidden="false" customHeight="false" outlineLevel="0" collapsed="false"/>
    <row r="396" s="31" customFormat="true" ht="12.75" hidden="false" customHeight="false" outlineLevel="0" collapsed="false"/>
    <row r="397" s="31" customFormat="true" ht="12.75" hidden="false" customHeight="false" outlineLevel="0" collapsed="false"/>
    <row r="398" s="31" customFormat="true" ht="12.75" hidden="false" customHeight="false" outlineLevel="0" collapsed="false"/>
    <row r="399" s="31" customFormat="true" ht="12.75" hidden="false" customHeight="false" outlineLevel="0" collapsed="false"/>
    <row r="400" s="31" customFormat="true" ht="12.75" hidden="false" customHeight="false" outlineLevel="0" collapsed="false"/>
    <row r="401" s="31" customFormat="true" ht="12.75" hidden="false" customHeight="false" outlineLevel="0" collapsed="false"/>
    <row r="402" s="31" customFormat="true" ht="12.75" hidden="false" customHeight="false" outlineLevel="0" collapsed="false"/>
    <row r="403" s="31" customFormat="true" ht="12.75" hidden="false" customHeight="false" outlineLevel="0" collapsed="false"/>
    <row r="404" s="31" customFormat="true" ht="12.75" hidden="false" customHeight="false" outlineLevel="0" collapsed="false"/>
    <row r="405" s="31" customFormat="true" ht="12.75" hidden="false" customHeight="false" outlineLevel="0" collapsed="false"/>
    <row r="406" s="31" customFormat="true" ht="12.75" hidden="false" customHeight="false" outlineLevel="0" collapsed="false"/>
    <row r="407" s="31" customFormat="true" ht="12.75" hidden="false" customHeight="false" outlineLevel="0" collapsed="false"/>
    <row r="408" s="31" customFormat="true" ht="12.75" hidden="false" customHeight="false" outlineLevel="0" collapsed="false"/>
    <row r="409" s="31" customFormat="true" ht="12.75" hidden="false" customHeight="false" outlineLevel="0" collapsed="false"/>
    <row r="410" s="31" customFormat="true" ht="12.75" hidden="false" customHeight="false" outlineLevel="0" collapsed="false"/>
    <row r="411" s="31" customFormat="true" ht="12.75" hidden="false" customHeight="false" outlineLevel="0" collapsed="false"/>
    <row r="412" s="31" customFormat="true" ht="12.75" hidden="false" customHeight="false" outlineLevel="0" collapsed="false"/>
    <row r="413" s="31" customFormat="true" ht="12.75" hidden="false" customHeight="false" outlineLevel="0" collapsed="false"/>
    <row r="414" s="31" customFormat="true" ht="12.75" hidden="false" customHeight="false" outlineLevel="0" collapsed="false"/>
    <row r="415" s="31" customFormat="true" ht="12.75" hidden="false" customHeight="false" outlineLevel="0" collapsed="false"/>
    <row r="416" s="31" customFormat="true" ht="12.75" hidden="false" customHeight="false" outlineLevel="0" collapsed="false"/>
    <row r="417" s="31" customFormat="true" ht="12.75" hidden="false" customHeight="false" outlineLevel="0" collapsed="false"/>
    <row r="418" s="31" customFormat="true" ht="12.75" hidden="false" customHeight="false" outlineLevel="0" collapsed="false"/>
    <row r="419" s="31" customFormat="true" ht="12.75" hidden="false" customHeight="false" outlineLevel="0" collapsed="false"/>
    <row r="420" s="31" customFormat="true" ht="12.75" hidden="false" customHeight="false" outlineLevel="0" collapsed="false"/>
    <row r="421" s="31" customFormat="true" ht="12.75" hidden="false" customHeight="false" outlineLevel="0" collapsed="false"/>
    <row r="422" s="31" customFormat="true" ht="12.75" hidden="false" customHeight="false" outlineLevel="0" collapsed="false"/>
    <row r="423" s="31" customFormat="true" ht="12.75" hidden="false" customHeight="false" outlineLevel="0" collapsed="false"/>
    <row r="424" s="31" customFormat="true" ht="12.75" hidden="false" customHeight="false" outlineLevel="0" collapsed="false"/>
    <row r="425" s="31" customFormat="true" ht="12.75" hidden="false" customHeight="false" outlineLevel="0" collapsed="false"/>
    <row r="426" s="31" customFormat="true" ht="12.75" hidden="false" customHeight="false" outlineLevel="0" collapsed="false"/>
    <row r="427" s="31" customFormat="true" ht="12.75" hidden="false" customHeight="false" outlineLevel="0" collapsed="false"/>
    <row r="428" s="31" customFormat="true" ht="12.75" hidden="false" customHeight="false" outlineLevel="0" collapsed="false"/>
    <row r="429" s="31" customFormat="true" ht="12.75" hidden="false" customHeight="false" outlineLevel="0" collapsed="false"/>
    <row r="430" s="31" customFormat="true" ht="12.75" hidden="false" customHeight="false" outlineLevel="0" collapsed="false"/>
    <row r="431" s="31" customFormat="true" ht="12.75" hidden="false" customHeight="false" outlineLevel="0" collapsed="false"/>
    <row r="432" s="31" customFormat="true" ht="12.75" hidden="false" customHeight="false" outlineLevel="0" collapsed="false"/>
    <row r="433" s="31" customFormat="true" ht="12.75" hidden="false" customHeight="false" outlineLevel="0" collapsed="false"/>
    <row r="434" s="31" customFormat="true" ht="12.75" hidden="false" customHeight="false" outlineLevel="0" collapsed="false"/>
    <row r="435" s="31" customFormat="true" ht="12.75" hidden="false" customHeight="false" outlineLevel="0" collapsed="false"/>
    <row r="436" s="31" customFormat="true" ht="12.75" hidden="false" customHeight="false" outlineLevel="0" collapsed="false"/>
    <row r="437" s="31" customFormat="true" ht="12.75" hidden="false" customHeight="false" outlineLevel="0" collapsed="false"/>
    <row r="438" s="31" customFormat="true" ht="12.75" hidden="false" customHeight="false" outlineLevel="0" collapsed="false"/>
    <row r="439" s="31" customFormat="true" ht="12.75" hidden="false" customHeight="false" outlineLevel="0" collapsed="false"/>
    <row r="440" s="31" customFormat="true" ht="12.75" hidden="false" customHeight="false" outlineLevel="0" collapsed="false"/>
    <row r="441" s="31" customFormat="true" ht="12.75" hidden="false" customHeight="false" outlineLevel="0" collapsed="false"/>
    <row r="442" s="31" customFormat="true" ht="12.75" hidden="false" customHeight="false" outlineLevel="0" collapsed="false"/>
    <row r="443" s="31" customFormat="true" ht="12.75" hidden="false" customHeight="false" outlineLevel="0" collapsed="false"/>
    <row r="444" s="31" customFormat="true" ht="12.75" hidden="false" customHeight="false" outlineLevel="0" collapsed="false"/>
    <row r="445" s="31" customFormat="true" ht="12.75" hidden="false" customHeight="false" outlineLevel="0" collapsed="false"/>
    <row r="446" s="31" customFormat="true" ht="12.75" hidden="false" customHeight="false" outlineLevel="0" collapsed="false"/>
    <row r="447" s="31" customFormat="true" ht="12.75" hidden="false" customHeight="false" outlineLevel="0" collapsed="false"/>
    <row r="448" s="31" customFormat="true" ht="12.75" hidden="false" customHeight="false" outlineLevel="0" collapsed="false"/>
    <row r="449" s="31" customFormat="true" ht="12.75" hidden="false" customHeight="false" outlineLevel="0" collapsed="false"/>
    <row r="450" s="31" customFormat="true" ht="12.75" hidden="false" customHeight="false" outlineLevel="0" collapsed="false"/>
    <row r="451" s="31" customFormat="true" ht="12.75" hidden="false" customHeight="false" outlineLevel="0" collapsed="false"/>
    <row r="452" s="31" customFormat="true" ht="12.75" hidden="false" customHeight="false" outlineLevel="0" collapsed="false"/>
    <row r="453" s="31" customFormat="true" ht="12.75" hidden="false" customHeight="false" outlineLevel="0" collapsed="false"/>
    <row r="454" s="31" customFormat="true" ht="12.75" hidden="false" customHeight="false" outlineLevel="0" collapsed="false"/>
    <row r="455" s="31" customFormat="true" ht="12.75" hidden="false" customHeight="false" outlineLevel="0" collapsed="false"/>
    <row r="456" s="31" customFormat="true" ht="12.75" hidden="false" customHeight="false" outlineLevel="0" collapsed="false"/>
    <row r="457" s="31" customFormat="true" ht="12.75" hidden="false" customHeight="false" outlineLevel="0" collapsed="false"/>
    <row r="458" s="31" customFormat="true" ht="12.75" hidden="false" customHeight="false" outlineLevel="0" collapsed="false"/>
    <row r="459" s="31" customFormat="true" ht="12.75" hidden="false" customHeight="false" outlineLevel="0" collapsed="false"/>
    <row r="460" s="31" customFormat="true" ht="12.75" hidden="false" customHeight="false" outlineLevel="0" collapsed="false"/>
    <row r="461" s="31" customFormat="true" ht="12.75" hidden="false" customHeight="false" outlineLevel="0" collapsed="false"/>
    <row r="462" s="31" customFormat="true" ht="12.75" hidden="false" customHeight="false" outlineLevel="0" collapsed="false"/>
    <row r="463" s="31" customFormat="true" ht="12.75" hidden="false" customHeight="false" outlineLevel="0" collapsed="false"/>
    <row r="464" s="31" customFormat="true" ht="12.75" hidden="false" customHeight="false" outlineLevel="0" collapsed="false"/>
    <row r="465" s="31" customFormat="true" ht="12.75" hidden="false" customHeight="false" outlineLevel="0" collapsed="false"/>
    <row r="466" s="31" customFormat="true" ht="12.75" hidden="false" customHeight="false" outlineLevel="0" collapsed="false"/>
    <row r="467" s="31" customFormat="true" ht="12.75" hidden="false" customHeight="false" outlineLevel="0" collapsed="false"/>
    <row r="468" s="31" customFormat="true" ht="12.75" hidden="false" customHeight="false" outlineLevel="0" collapsed="false"/>
    <row r="469" s="31" customFormat="true" ht="12.75" hidden="false" customHeight="false" outlineLevel="0" collapsed="false"/>
    <row r="470" s="31" customFormat="true" ht="12.75" hidden="false" customHeight="false" outlineLevel="0" collapsed="false"/>
    <row r="471" s="31" customFormat="true" ht="12.75" hidden="false" customHeight="false" outlineLevel="0" collapsed="false"/>
    <row r="472" s="31" customFormat="true" ht="12.75" hidden="false" customHeight="false" outlineLevel="0" collapsed="false"/>
    <row r="473" s="31" customFormat="true" ht="12.75" hidden="false" customHeight="false" outlineLevel="0" collapsed="false"/>
    <row r="474" s="31" customFormat="true" ht="12.75" hidden="false" customHeight="false" outlineLevel="0" collapsed="false"/>
    <row r="475" s="31" customFormat="true" ht="12.75" hidden="false" customHeight="false" outlineLevel="0" collapsed="false"/>
    <row r="476" s="31" customFormat="true" ht="12.75" hidden="false" customHeight="false" outlineLevel="0" collapsed="false"/>
    <row r="477" s="31" customFormat="true" ht="12.75" hidden="false" customHeight="false" outlineLevel="0" collapsed="false"/>
    <row r="478" s="31" customFormat="true" ht="12.75" hidden="false" customHeight="false" outlineLevel="0" collapsed="false"/>
    <row r="479" s="31" customFormat="true" ht="12.75" hidden="false" customHeight="false" outlineLevel="0" collapsed="false"/>
    <row r="480" s="31" customFormat="true" ht="12.75" hidden="false" customHeight="false" outlineLevel="0" collapsed="false"/>
    <row r="481" s="31" customFormat="true" ht="12.75" hidden="false" customHeight="false" outlineLevel="0" collapsed="false"/>
    <row r="482" s="31" customFormat="true" ht="12.75" hidden="false" customHeight="false" outlineLevel="0" collapsed="false"/>
    <row r="483" s="31" customFormat="true" ht="12.75" hidden="false" customHeight="false" outlineLevel="0" collapsed="false"/>
    <row r="484" s="31" customFormat="true" ht="12.75" hidden="false" customHeight="false" outlineLevel="0" collapsed="false"/>
    <row r="485" s="31" customFormat="true" ht="12.75" hidden="false" customHeight="false" outlineLevel="0" collapsed="false"/>
    <row r="486" s="31" customFormat="true" ht="12.75" hidden="false" customHeight="false" outlineLevel="0" collapsed="false"/>
    <row r="487" s="31" customFormat="true" ht="12.75" hidden="false" customHeight="false" outlineLevel="0" collapsed="false"/>
    <row r="488" s="31" customFormat="true" ht="12.75" hidden="false" customHeight="false" outlineLevel="0" collapsed="false"/>
    <row r="489" s="31" customFormat="true" ht="12.75" hidden="false" customHeight="false" outlineLevel="0" collapsed="false"/>
    <row r="490" s="31" customFormat="true" ht="12.75" hidden="false" customHeight="false" outlineLevel="0" collapsed="false"/>
    <row r="491" s="31" customFormat="true" ht="12.75" hidden="false" customHeight="false" outlineLevel="0" collapsed="false"/>
    <row r="492" s="31" customFormat="true" ht="12.75" hidden="false" customHeight="false" outlineLevel="0" collapsed="false"/>
    <row r="493" s="31" customFormat="true" ht="12.75" hidden="false" customHeight="false" outlineLevel="0" collapsed="false"/>
    <row r="494" s="31" customFormat="true" ht="12.75" hidden="false" customHeight="false" outlineLevel="0" collapsed="false"/>
    <row r="495" s="31" customFormat="true" ht="12.75" hidden="false" customHeight="false" outlineLevel="0" collapsed="false"/>
    <row r="496" s="31" customFormat="true" ht="12.75" hidden="false" customHeight="false" outlineLevel="0" collapsed="false"/>
    <row r="497" s="31" customFormat="true" ht="12.75" hidden="false" customHeight="false" outlineLevel="0" collapsed="false"/>
    <row r="498" s="31" customFormat="true" ht="12.75" hidden="false" customHeight="false" outlineLevel="0" collapsed="false"/>
    <row r="499" s="31" customFormat="true" ht="12.75" hidden="false" customHeight="false" outlineLevel="0" collapsed="false"/>
    <row r="500" s="31" customFormat="true" ht="12.75" hidden="false" customHeight="false" outlineLevel="0" collapsed="false"/>
    <row r="501" s="31" customFormat="true" ht="12.75" hidden="false" customHeight="false" outlineLevel="0" collapsed="false"/>
    <row r="502" s="31" customFormat="true" ht="12.75" hidden="false" customHeight="false" outlineLevel="0" collapsed="false"/>
    <row r="503" s="31" customFormat="true" ht="12.75" hidden="false" customHeight="false" outlineLevel="0" collapsed="false"/>
    <row r="504" s="31" customFormat="true" ht="12.75" hidden="false" customHeight="false" outlineLevel="0" collapsed="false"/>
    <row r="505" s="31" customFormat="true" ht="12.75" hidden="false" customHeight="false" outlineLevel="0" collapsed="false"/>
    <row r="506" s="31" customFormat="true" ht="12.75" hidden="false" customHeight="false" outlineLevel="0" collapsed="false"/>
    <row r="507" s="31" customFormat="true" ht="12.75" hidden="false" customHeight="false" outlineLevel="0" collapsed="false"/>
    <row r="508" s="31" customFormat="true" ht="12.75" hidden="false" customHeight="false" outlineLevel="0" collapsed="false"/>
    <row r="509" s="31" customFormat="true" ht="12.75" hidden="false" customHeight="false" outlineLevel="0" collapsed="false"/>
    <row r="510" s="31" customFormat="true" ht="12.75" hidden="false" customHeight="false" outlineLevel="0" collapsed="false"/>
    <row r="511" s="31" customFormat="true" ht="12.75" hidden="false" customHeight="false" outlineLevel="0" collapsed="false"/>
    <row r="512" s="31" customFormat="true" ht="12.75" hidden="false" customHeight="false" outlineLevel="0" collapsed="false"/>
    <row r="513" s="31" customFormat="true" ht="12.75" hidden="false" customHeight="false" outlineLevel="0" collapsed="false"/>
    <row r="514" s="31" customFormat="true" ht="12.75" hidden="false" customHeight="false" outlineLevel="0" collapsed="false"/>
    <row r="515" s="31" customFormat="true" ht="12.75" hidden="false" customHeight="false" outlineLevel="0" collapsed="false"/>
    <row r="516" s="31" customFormat="true" ht="12.75" hidden="false" customHeight="false" outlineLevel="0" collapsed="false"/>
    <row r="517" s="31" customFormat="true" ht="12.75" hidden="false" customHeight="false" outlineLevel="0" collapsed="false"/>
    <row r="518" s="31" customFormat="true" ht="12.75" hidden="false" customHeight="false" outlineLevel="0" collapsed="false"/>
    <row r="519" s="31" customFormat="true" ht="12.75" hidden="false" customHeight="false" outlineLevel="0" collapsed="false"/>
    <row r="520" s="31" customFormat="true" ht="12.75" hidden="false" customHeight="false" outlineLevel="0" collapsed="false"/>
    <row r="521" s="31" customFormat="true" ht="12.75" hidden="false" customHeight="false" outlineLevel="0" collapsed="false"/>
    <row r="522" s="31" customFormat="true" ht="12.75" hidden="false" customHeight="false" outlineLevel="0" collapsed="false"/>
    <row r="523" s="31" customFormat="true" ht="12.75" hidden="false" customHeight="false" outlineLevel="0" collapsed="false"/>
    <row r="524" s="31" customFormat="true" ht="12.75" hidden="false" customHeight="false" outlineLevel="0" collapsed="false"/>
    <row r="525" s="31" customFormat="true" ht="12.75" hidden="false" customHeight="false" outlineLevel="0" collapsed="false"/>
    <row r="526" s="31" customFormat="true" ht="12.75" hidden="false" customHeight="false" outlineLevel="0" collapsed="false"/>
    <row r="527" s="31" customFormat="true" ht="12.75" hidden="false" customHeight="false" outlineLevel="0" collapsed="false"/>
    <row r="528" s="31" customFormat="true" ht="12.75" hidden="false" customHeight="false" outlineLevel="0" collapsed="false"/>
    <row r="529" s="31" customFormat="true" ht="12.75" hidden="false" customHeight="false" outlineLevel="0" collapsed="false"/>
    <row r="530" s="31" customFormat="true" ht="12.75" hidden="false" customHeight="false" outlineLevel="0" collapsed="false"/>
    <row r="531" s="31" customFormat="true" ht="12.75" hidden="false" customHeight="false" outlineLevel="0" collapsed="false"/>
    <row r="532" s="31" customFormat="true" ht="12.75" hidden="false" customHeight="false" outlineLevel="0" collapsed="false"/>
    <row r="533" s="31" customFormat="true" ht="12.75" hidden="false" customHeight="false" outlineLevel="0" collapsed="false"/>
    <row r="534" s="31" customFormat="true" ht="12.75" hidden="false" customHeight="false" outlineLevel="0" collapsed="false"/>
    <row r="535" s="31" customFormat="true" ht="12.75" hidden="false" customHeight="false" outlineLevel="0" collapsed="false"/>
    <row r="536" s="31" customFormat="true" ht="12.75" hidden="false" customHeight="false" outlineLevel="0" collapsed="false"/>
    <row r="537" s="31" customFormat="true" ht="12.75" hidden="false" customHeight="false" outlineLevel="0" collapsed="false"/>
    <row r="538" s="31" customFormat="true" ht="12.75" hidden="false" customHeight="false" outlineLevel="0" collapsed="false"/>
    <row r="539" s="31" customFormat="true" ht="12.75" hidden="false" customHeight="false" outlineLevel="0" collapsed="false"/>
    <row r="540" s="31" customFormat="true" ht="12.75" hidden="false" customHeight="false" outlineLevel="0" collapsed="false"/>
    <row r="541" s="31" customFormat="true" ht="12.75" hidden="false" customHeight="false" outlineLevel="0" collapsed="false"/>
    <row r="542" s="31" customFormat="true" ht="12.75" hidden="false" customHeight="false" outlineLevel="0" collapsed="false"/>
    <row r="543" s="31" customFormat="true" ht="12.75" hidden="false" customHeight="false" outlineLevel="0" collapsed="false"/>
    <row r="544" s="31" customFormat="true" ht="12.75" hidden="false" customHeight="false" outlineLevel="0" collapsed="false"/>
    <row r="545" s="31" customFormat="true" ht="12.75" hidden="false" customHeight="false" outlineLevel="0" collapsed="false"/>
    <row r="546" s="31" customFormat="true" ht="12.75" hidden="false" customHeight="false" outlineLevel="0" collapsed="false"/>
    <row r="547" s="31" customFormat="true" ht="12.75" hidden="false" customHeight="false" outlineLevel="0" collapsed="false"/>
    <row r="548" s="31" customFormat="true" ht="12.75" hidden="false" customHeight="false" outlineLevel="0" collapsed="false"/>
    <row r="549" s="31" customFormat="true" ht="12.75" hidden="false" customHeight="false" outlineLevel="0" collapsed="false"/>
    <row r="550" s="31" customFormat="true" ht="12.75" hidden="false" customHeight="false" outlineLevel="0" collapsed="false"/>
    <row r="551" s="31" customFormat="true" ht="12.75" hidden="false" customHeight="false" outlineLevel="0" collapsed="false"/>
    <row r="552" s="31" customFormat="true" ht="12.75" hidden="false" customHeight="false" outlineLevel="0" collapsed="false"/>
    <row r="553" s="31" customFormat="true" ht="12.75" hidden="false" customHeight="false" outlineLevel="0" collapsed="false"/>
    <row r="554" s="31" customFormat="true" ht="12.75" hidden="false" customHeight="false" outlineLevel="0" collapsed="false"/>
    <row r="555" s="31" customFormat="true" ht="12.75" hidden="false" customHeight="false" outlineLevel="0" collapsed="false"/>
    <row r="556" s="31" customFormat="true" ht="12.75" hidden="false" customHeight="false" outlineLevel="0" collapsed="false"/>
    <row r="557" s="31" customFormat="true" ht="12.75" hidden="false" customHeight="false" outlineLevel="0" collapsed="false"/>
    <row r="558" s="31" customFormat="true" ht="12.75" hidden="false" customHeight="false" outlineLevel="0" collapsed="false"/>
    <row r="559" s="31" customFormat="true" ht="12.75" hidden="false" customHeight="false" outlineLevel="0" collapsed="false"/>
    <row r="560" s="31" customFormat="true" ht="12.75" hidden="false" customHeight="false" outlineLevel="0" collapsed="false"/>
    <row r="561" s="31" customFormat="true" ht="12.75" hidden="false" customHeight="false" outlineLevel="0" collapsed="false"/>
    <row r="562" s="31" customFormat="true" ht="12.75" hidden="false" customHeight="false" outlineLevel="0" collapsed="false"/>
    <row r="563" s="31" customFormat="true" ht="12.75" hidden="false" customHeight="false" outlineLevel="0" collapsed="false"/>
    <row r="564" s="31" customFormat="true" ht="12.75" hidden="false" customHeight="false" outlineLevel="0" collapsed="false"/>
    <row r="565" s="31" customFormat="true" ht="12.75" hidden="false" customHeight="false" outlineLevel="0" collapsed="false"/>
    <row r="566" s="31" customFormat="true" ht="12.75" hidden="false" customHeight="false" outlineLevel="0" collapsed="false"/>
    <row r="567" s="31" customFormat="true" ht="12.75" hidden="false" customHeight="false" outlineLevel="0" collapsed="false"/>
    <row r="568" s="31" customFormat="true" ht="12.75" hidden="false" customHeight="false" outlineLevel="0" collapsed="false"/>
    <row r="569" s="31" customFormat="true" ht="12.75" hidden="false" customHeight="false" outlineLevel="0" collapsed="false"/>
    <row r="570" s="31" customFormat="true" ht="12.75" hidden="false" customHeight="false" outlineLevel="0" collapsed="false"/>
    <row r="571" s="31" customFormat="true" ht="12.75" hidden="false" customHeight="false" outlineLevel="0" collapsed="false"/>
    <row r="572" s="31" customFormat="true" ht="12.75" hidden="false" customHeight="false" outlineLevel="0" collapsed="false"/>
    <row r="573" s="31" customFormat="true" ht="12.75" hidden="false" customHeight="false" outlineLevel="0" collapsed="false"/>
    <row r="574" s="31" customFormat="true" ht="12.75" hidden="false" customHeight="false" outlineLevel="0" collapsed="false"/>
    <row r="575" s="31" customFormat="true" ht="12.75" hidden="false" customHeight="false" outlineLevel="0" collapsed="false"/>
    <row r="576" s="31" customFormat="true" ht="12.75" hidden="false" customHeight="false" outlineLevel="0" collapsed="false"/>
    <row r="577" s="31" customFormat="true" ht="12.75" hidden="false" customHeight="false" outlineLevel="0" collapsed="false"/>
    <row r="578" s="31" customFormat="true" ht="12.75" hidden="false" customHeight="false" outlineLevel="0" collapsed="false"/>
    <row r="579" s="31" customFormat="true" ht="12.75" hidden="false" customHeight="false" outlineLevel="0" collapsed="false"/>
    <row r="580" s="31" customFormat="true" ht="12.75" hidden="false" customHeight="false" outlineLevel="0" collapsed="false"/>
    <row r="581" s="31" customFormat="true" ht="12.75" hidden="false" customHeight="false" outlineLevel="0" collapsed="false"/>
    <row r="582" s="31" customFormat="true" ht="12.75" hidden="false" customHeight="false" outlineLevel="0" collapsed="false"/>
    <row r="583" s="31" customFormat="true" ht="12.75" hidden="false" customHeight="false" outlineLevel="0" collapsed="false"/>
    <row r="584" s="31" customFormat="true" ht="12.75" hidden="false" customHeight="false" outlineLevel="0" collapsed="false"/>
    <row r="585" s="31" customFormat="true" ht="12.75" hidden="false" customHeight="false" outlineLevel="0" collapsed="false"/>
    <row r="586" s="31" customFormat="true" ht="12.75" hidden="false" customHeight="false" outlineLevel="0" collapsed="false"/>
    <row r="587" s="31" customFormat="true" ht="12.75" hidden="false" customHeight="false" outlineLevel="0" collapsed="false"/>
    <row r="588" s="31" customFormat="true" ht="12.75" hidden="false" customHeight="false" outlineLevel="0" collapsed="false"/>
    <row r="589" s="31" customFormat="true" ht="12.75" hidden="false" customHeight="false" outlineLevel="0" collapsed="false"/>
    <row r="590" s="31" customFormat="true" ht="12.75" hidden="false" customHeight="false" outlineLevel="0" collapsed="false"/>
    <row r="591" s="31" customFormat="true" ht="12.75" hidden="false" customHeight="false" outlineLevel="0" collapsed="false"/>
    <row r="592" s="31" customFormat="true" ht="12.75" hidden="false" customHeight="false" outlineLevel="0" collapsed="false"/>
    <row r="593" s="31" customFormat="true" ht="12.75" hidden="false" customHeight="false" outlineLevel="0" collapsed="false"/>
    <row r="594" s="31" customFormat="true" ht="12.75" hidden="false" customHeight="false" outlineLevel="0" collapsed="false"/>
    <row r="595" s="31" customFormat="true" ht="12.75" hidden="false" customHeight="false" outlineLevel="0" collapsed="false"/>
    <row r="596" s="31" customFormat="true" ht="12.75" hidden="false" customHeight="false" outlineLevel="0" collapsed="false"/>
    <row r="597" s="31" customFormat="true" ht="12.75" hidden="false" customHeight="false" outlineLevel="0" collapsed="false"/>
    <row r="598" s="31" customFormat="true" ht="12.75" hidden="false" customHeight="false" outlineLevel="0" collapsed="false"/>
    <row r="599" s="31" customFormat="true" ht="12.75" hidden="false" customHeight="false" outlineLevel="0" collapsed="false"/>
    <row r="600" s="31" customFormat="true" ht="12.75" hidden="false" customHeight="false" outlineLevel="0" collapsed="false"/>
    <row r="601" s="31" customFormat="true" ht="12.75" hidden="false" customHeight="false" outlineLevel="0" collapsed="false"/>
    <row r="602" s="31" customFormat="true" ht="12.75" hidden="false" customHeight="false" outlineLevel="0" collapsed="false"/>
    <row r="603" s="31" customFormat="true" ht="12.75" hidden="false" customHeight="false" outlineLevel="0" collapsed="false"/>
    <row r="604" s="31" customFormat="true" ht="12.75" hidden="false" customHeight="false" outlineLevel="0" collapsed="false"/>
    <row r="605" s="31" customFormat="true" ht="12.75" hidden="false" customHeight="false" outlineLevel="0" collapsed="false"/>
    <row r="606" s="31" customFormat="true" ht="12.75" hidden="false" customHeight="false" outlineLevel="0" collapsed="false"/>
    <row r="607" s="31" customFormat="true" ht="12.75" hidden="false" customHeight="false" outlineLevel="0" collapsed="false"/>
    <row r="608" s="31" customFormat="true" ht="12.75" hidden="false" customHeight="false" outlineLevel="0" collapsed="false"/>
    <row r="609" s="31" customFormat="true" ht="12.75" hidden="false" customHeight="false" outlineLevel="0" collapsed="false"/>
    <row r="610" s="31" customFormat="true" ht="12.75" hidden="false" customHeight="false" outlineLevel="0" collapsed="false"/>
    <row r="611" s="31" customFormat="true" ht="12.75" hidden="false" customHeight="false" outlineLevel="0" collapsed="false"/>
    <row r="612" s="31" customFormat="true" ht="12.75" hidden="false" customHeight="false" outlineLevel="0" collapsed="false"/>
    <row r="613" s="31" customFormat="true" ht="12.75" hidden="false" customHeight="false" outlineLevel="0" collapsed="false"/>
    <row r="614" s="31" customFormat="true" ht="12.75" hidden="false" customHeight="false" outlineLevel="0" collapsed="false"/>
    <row r="615" s="31" customFormat="true" ht="12.75" hidden="false" customHeight="false" outlineLevel="0" collapsed="false"/>
    <row r="616" s="31" customFormat="true" ht="12.75" hidden="false" customHeight="false" outlineLevel="0" collapsed="false"/>
    <row r="617" s="31" customFormat="true" ht="12.75" hidden="false" customHeight="false" outlineLevel="0" collapsed="false"/>
    <row r="618" s="31" customFormat="true" ht="12.75" hidden="false" customHeight="false" outlineLevel="0" collapsed="false"/>
    <row r="619" s="31" customFormat="true" ht="12.75" hidden="false" customHeight="false" outlineLevel="0" collapsed="false"/>
    <row r="620" s="31" customFormat="true" ht="12.75" hidden="false" customHeight="false" outlineLevel="0" collapsed="false"/>
    <row r="621" s="31" customFormat="true" ht="12.75" hidden="false" customHeight="false" outlineLevel="0" collapsed="false"/>
    <row r="622" s="31" customFormat="true" ht="12.75" hidden="false" customHeight="false" outlineLevel="0" collapsed="false"/>
    <row r="623" s="31" customFormat="true" ht="12.75" hidden="false" customHeight="false" outlineLevel="0" collapsed="false"/>
    <row r="624" s="31" customFormat="true" ht="12.75" hidden="false" customHeight="false" outlineLevel="0" collapsed="false"/>
    <row r="625" s="31" customFormat="true" ht="12.75" hidden="false" customHeight="false" outlineLevel="0" collapsed="false"/>
    <row r="626" s="31" customFormat="true" ht="12.75" hidden="false" customHeight="false" outlineLevel="0" collapsed="false"/>
    <row r="627" s="31" customFormat="true" ht="12.75" hidden="false" customHeight="false" outlineLevel="0" collapsed="false"/>
    <row r="628" s="31" customFormat="true" ht="12.75" hidden="false" customHeight="false" outlineLevel="0" collapsed="false"/>
    <row r="629" s="31" customFormat="true" ht="12.75" hidden="false" customHeight="false" outlineLevel="0" collapsed="false"/>
    <row r="630" s="31" customFormat="true" ht="12.75" hidden="false" customHeight="false" outlineLevel="0" collapsed="false"/>
    <row r="631" s="31" customFormat="true" ht="12.75" hidden="false" customHeight="false" outlineLevel="0" collapsed="false"/>
    <row r="632" s="31" customFormat="true" ht="12.75" hidden="false" customHeight="false" outlineLevel="0" collapsed="false"/>
    <row r="633" s="31" customFormat="true" ht="12.75" hidden="false" customHeight="false" outlineLevel="0" collapsed="false"/>
    <row r="634" s="31" customFormat="true" ht="12.75" hidden="false" customHeight="false" outlineLevel="0" collapsed="false"/>
    <row r="635" s="31" customFormat="true" ht="12.75" hidden="false" customHeight="false" outlineLevel="0" collapsed="false"/>
    <row r="636" s="31" customFormat="true" ht="12.75" hidden="false" customHeight="false" outlineLevel="0" collapsed="false"/>
    <row r="637" s="31" customFormat="true" ht="12.75" hidden="false" customHeight="false" outlineLevel="0" collapsed="false"/>
    <row r="638" s="31" customFormat="true" ht="12.75" hidden="false" customHeight="false" outlineLevel="0" collapsed="false"/>
    <row r="639" s="31" customFormat="true" ht="12.75" hidden="false" customHeight="false" outlineLevel="0" collapsed="false"/>
    <row r="640" s="31" customFormat="true" ht="12.75" hidden="false" customHeight="false" outlineLevel="0" collapsed="false"/>
    <row r="641" s="31" customFormat="true" ht="12.75" hidden="false" customHeight="false" outlineLevel="0" collapsed="false"/>
    <row r="642" s="31" customFormat="true" ht="12.75" hidden="false" customHeight="false" outlineLevel="0" collapsed="false"/>
    <row r="643" s="31" customFormat="true" ht="12.75" hidden="false" customHeight="false" outlineLevel="0" collapsed="false"/>
    <row r="644" s="31" customFormat="true" ht="12.75" hidden="false" customHeight="false" outlineLevel="0" collapsed="false"/>
    <row r="645" s="31" customFormat="true" ht="12.75" hidden="false" customHeight="false" outlineLevel="0" collapsed="false"/>
    <row r="646" s="31" customFormat="true" ht="12.75" hidden="false" customHeight="false" outlineLevel="0" collapsed="false"/>
    <row r="647" s="31" customFormat="true" ht="12.75" hidden="false" customHeight="false" outlineLevel="0" collapsed="false"/>
    <row r="648" s="31" customFormat="true" ht="12.75" hidden="false" customHeight="false" outlineLevel="0" collapsed="false"/>
    <row r="649" s="31" customFormat="true" ht="12.75" hidden="false" customHeight="false" outlineLevel="0" collapsed="false"/>
    <row r="650" s="31" customFormat="true" ht="12.75" hidden="false" customHeight="false" outlineLevel="0" collapsed="false"/>
    <row r="651" s="31" customFormat="true" ht="12.75" hidden="false" customHeight="false" outlineLevel="0" collapsed="false"/>
    <row r="652" s="31" customFormat="true" ht="12.75" hidden="false" customHeight="false" outlineLevel="0" collapsed="false"/>
    <row r="653" s="31" customFormat="true" ht="12.75" hidden="false" customHeight="false" outlineLevel="0" collapsed="false"/>
    <row r="654" s="31" customFormat="true" ht="12.75" hidden="false" customHeight="false" outlineLevel="0" collapsed="false"/>
    <row r="655" s="31" customFormat="true" ht="12.75" hidden="false" customHeight="false" outlineLevel="0" collapsed="false"/>
    <row r="656" s="31" customFormat="true" ht="12.75" hidden="false" customHeight="false" outlineLevel="0" collapsed="false"/>
    <row r="657" s="31" customFormat="true" ht="12.75" hidden="false" customHeight="false" outlineLevel="0" collapsed="false"/>
    <row r="658" s="31" customFormat="true" ht="12.75" hidden="false" customHeight="false" outlineLevel="0" collapsed="false"/>
    <row r="659" s="31" customFormat="true" ht="12.75" hidden="false" customHeight="false" outlineLevel="0" collapsed="false"/>
    <row r="660" s="31" customFormat="true" ht="12.75" hidden="false" customHeight="false" outlineLevel="0" collapsed="false"/>
    <row r="661" s="31" customFormat="true" ht="12.75" hidden="false" customHeight="false" outlineLevel="0" collapsed="false"/>
    <row r="662" s="31" customFormat="true" ht="12.75" hidden="false" customHeight="false" outlineLevel="0" collapsed="false"/>
    <row r="663" s="31" customFormat="true" ht="12.75" hidden="false" customHeight="false" outlineLevel="0" collapsed="false"/>
    <row r="664" s="31" customFormat="true" ht="12.75" hidden="false" customHeight="false" outlineLevel="0" collapsed="false"/>
    <row r="665" s="31" customFormat="true" ht="12.75" hidden="false" customHeight="false" outlineLevel="0" collapsed="false"/>
    <row r="666" s="31" customFormat="true" ht="12.75" hidden="false" customHeight="false" outlineLevel="0" collapsed="false"/>
    <row r="667" s="31" customFormat="true" ht="12.75" hidden="false" customHeight="false" outlineLevel="0" collapsed="false"/>
    <row r="668" s="31" customFormat="true" ht="12.75" hidden="false" customHeight="false" outlineLevel="0" collapsed="false"/>
    <row r="669" s="31" customFormat="true" ht="12.75" hidden="false" customHeight="false" outlineLevel="0" collapsed="false"/>
    <row r="670" s="31" customFormat="true" ht="12.75" hidden="false" customHeight="false" outlineLevel="0" collapsed="false"/>
    <row r="671" s="31" customFormat="true" ht="12.75" hidden="false" customHeight="false" outlineLevel="0" collapsed="false"/>
    <row r="672" s="31" customFormat="true" ht="12.75" hidden="false" customHeight="false" outlineLevel="0" collapsed="false"/>
    <row r="673" s="31" customFormat="true" ht="12.75" hidden="false" customHeight="false" outlineLevel="0" collapsed="false"/>
    <row r="674" s="31" customFormat="true" ht="12.75" hidden="false" customHeight="false" outlineLevel="0" collapsed="false"/>
    <row r="675" s="31" customFormat="true" ht="12.75" hidden="false" customHeight="false" outlineLevel="0" collapsed="false"/>
    <row r="676" s="31" customFormat="true" ht="12.75" hidden="false" customHeight="false" outlineLevel="0" collapsed="false"/>
    <row r="677" s="31" customFormat="true" ht="12.75" hidden="false" customHeight="false" outlineLevel="0" collapsed="false"/>
    <row r="678" s="31" customFormat="true" ht="12.75" hidden="false" customHeight="false" outlineLevel="0" collapsed="false"/>
    <row r="679" s="31" customFormat="true" ht="12.75" hidden="false" customHeight="false" outlineLevel="0" collapsed="false"/>
    <row r="680" s="31" customFormat="true" ht="12.75" hidden="false" customHeight="false" outlineLevel="0" collapsed="false"/>
    <row r="681" s="31" customFormat="true" ht="12.75" hidden="false" customHeight="false" outlineLevel="0" collapsed="false"/>
    <row r="682" s="31" customFormat="true" ht="12.75" hidden="false" customHeight="false" outlineLevel="0" collapsed="false"/>
    <row r="683" s="31" customFormat="true" ht="12.75" hidden="false" customHeight="false" outlineLevel="0" collapsed="false"/>
    <row r="684" s="31" customFormat="true" ht="12.75" hidden="false" customHeight="false" outlineLevel="0" collapsed="false"/>
    <row r="685" s="31" customFormat="true" ht="12.75" hidden="false" customHeight="false" outlineLevel="0" collapsed="false"/>
    <row r="686" s="31" customFormat="true" ht="12.75" hidden="false" customHeight="false" outlineLevel="0" collapsed="false"/>
    <row r="687" s="31" customFormat="true" ht="12.75" hidden="false" customHeight="false" outlineLevel="0" collapsed="false"/>
    <row r="688" s="31" customFormat="true" ht="12.75" hidden="false" customHeight="false" outlineLevel="0" collapsed="false"/>
    <row r="689" s="31" customFormat="true" ht="12.75" hidden="false" customHeight="false" outlineLevel="0" collapsed="false"/>
    <row r="690" s="31" customFormat="true" ht="12.75" hidden="false" customHeight="false" outlineLevel="0" collapsed="false"/>
    <row r="691" s="31" customFormat="true" ht="12.75" hidden="false" customHeight="false" outlineLevel="0" collapsed="false"/>
    <row r="692" s="31" customFormat="true" ht="12.75" hidden="false" customHeight="false" outlineLevel="0" collapsed="false"/>
    <row r="693" s="31" customFormat="true" ht="12.75" hidden="false" customHeight="false" outlineLevel="0" collapsed="false"/>
    <row r="694" s="31" customFormat="true" ht="12.75" hidden="false" customHeight="false" outlineLevel="0" collapsed="false"/>
    <row r="695" s="31" customFormat="true" ht="12.75" hidden="false" customHeight="false" outlineLevel="0" collapsed="false"/>
    <row r="696" s="31" customFormat="true" ht="12.75" hidden="false" customHeight="false" outlineLevel="0" collapsed="false"/>
    <row r="697" s="31" customFormat="true" ht="12.75" hidden="false" customHeight="false" outlineLevel="0" collapsed="false"/>
    <row r="698" s="31" customFormat="true" ht="12.75" hidden="false" customHeight="false" outlineLevel="0" collapsed="false"/>
    <row r="699" s="31" customFormat="true" ht="12.75" hidden="false" customHeight="false" outlineLevel="0" collapsed="false"/>
    <row r="700" s="31" customFormat="true" ht="12.75" hidden="false" customHeight="false" outlineLevel="0" collapsed="false"/>
    <row r="701" s="31" customFormat="true" ht="12.75" hidden="false" customHeight="false" outlineLevel="0" collapsed="false"/>
    <row r="702" s="31" customFormat="true" ht="12.75" hidden="false" customHeight="false" outlineLevel="0" collapsed="false"/>
    <row r="703" s="31" customFormat="true" ht="12.75" hidden="false" customHeight="false" outlineLevel="0" collapsed="false"/>
    <row r="704" s="31" customFormat="true" ht="12.75" hidden="false" customHeight="false" outlineLevel="0" collapsed="false"/>
    <row r="705" s="31" customFormat="true" ht="12.75" hidden="false" customHeight="false" outlineLevel="0" collapsed="false"/>
    <row r="706" s="31" customFormat="true" ht="12.75" hidden="false" customHeight="false" outlineLevel="0" collapsed="false"/>
    <row r="707" s="31" customFormat="true" ht="12.75" hidden="false" customHeight="false" outlineLevel="0" collapsed="false"/>
    <row r="708" s="31" customFormat="true" ht="12.75" hidden="false" customHeight="false" outlineLevel="0" collapsed="false"/>
    <row r="709" s="31" customFormat="true" ht="12.75" hidden="false" customHeight="false" outlineLevel="0" collapsed="false"/>
    <row r="710" s="31" customFormat="true" ht="12.75" hidden="false" customHeight="false" outlineLevel="0" collapsed="false"/>
    <row r="711" s="31" customFormat="true" ht="12.75" hidden="false" customHeight="false" outlineLevel="0" collapsed="false"/>
    <row r="712" s="31" customFormat="true" ht="12.75" hidden="false" customHeight="false" outlineLevel="0" collapsed="false"/>
    <row r="713" s="31" customFormat="true" ht="12.75" hidden="false" customHeight="false" outlineLevel="0" collapsed="false"/>
    <row r="714" s="31" customFormat="true" ht="12.75" hidden="false" customHeight="false" outlineLevel="0" collapsed="false"/>
    <row r="715" s="31" customFormat="true" ht="12.75" hidden="false" customHeight="false" outlineLevel="0" collapsed="false"/>
    <row r="716" s="31" customFormat="true" ht="12.75" hidden="false" customHeight="false" outlineLevel="0" collapsed="false"/>
    <row r="717" s="31" customFormat="true" ht="12.75" hidden="false" customHeight="false" outlineLevel="0" collapsed="false"/>
    <row r="718" s="31" customFormat="true" ht="12.75" hidden="false" customHeight="false" outlineLevel="0" collapsed="false"/>
    <row r="719" s="31" customFormat="true" ht="12.75" hidden="false" customHeight="false" outlineLevel="0" collapsed="false"/>
    <row r="720" s="31" customFormat="true" ht="12.75" hidden="false" customHeight="false" outlineLevel="0" collapsed="false"/>
    <row r="721" s="31" customFormat="true" ht="12.75" hidden="false" customHeight="false" outlineLevel="0" collapsed="false"/>
    <row r="722" s="31" customFormat="true" ht="12.75" hidden="false" customHeight="false" outlineLevel="0" collapsed="false"/>
    <row r="723" s="31" customFormat="true" ht="12.75" hidden="false" customHeight="false" outlineLevel="0" collapsed="false"/>
    <row r="724" s="31" customFormat="true" ht="12.75" hidden="false" customHeight="false" outlineLevel="0" collapsed="false"/>
    <row r="725" s="31" customFormat="true" ht="12.75" hidden="false" customHeight="false" outlineLevel="0" collapsed="false"/>
    <row r="726" s="31" customFormat="true" ht="12.75" hidden="false" customHeight="false" outlineLevel="0" collapsed="false"/>
    <row r="727" s="31" customFormat="true" ht="12.75" hidden="false" customHeight="false" outlineLevel="0" collapsed="false"/>
    <row r="728" s="31" customFormat="true" ht="12.75" hidden="false" customHeight="false" outlineLevel="0" collapsed="false"/>
    <row r="729" s="31" customFormat="true" ht="12.75" hidden="false" customHeight="false" outlineLevel="0" collapsed="false"/>
    <row r="730" s="31" customFormat="true" ht="12.75" hidden="false" customHeight="false" outlineLevel="0" collapsed="false"/>
    <row r="731" s="31" customFormat="true" ht="12.75" hidden="false" customHeight="false" outlineLevel="0" collapsed="false"/>
    <row r="732" s="31" customFormat="true" ht="12.75" hidden="false" customHeight="false" outlineLevel="0" collapsed="false"/>
    <row r="733" s="31" customFormat="true" ht="12.75" hidden="false" customHeight="false" outlineLevel="0" collapsed="false"/>
    <row r="734" s="31" customFormat="true" ht="12.75" hidden="false" customHeight="false" outlineLevel="0" collapsed="false"/>
    <row r="735" s="31" customFormat="true" ht="12.75" hidden="false" customHeight="false" outlineLevel="0" collapsed="false"/>
    <row r="736" s="31" customFormat="true" ht="12.75" hidden="false" customHeight="false" outlineLevel="0" collapsed="false"/>
    <row r="737" s="31" customFormat="true" ht="12.75" hidden="false" customHeight="false" outlineLevel="0" collapsed="false"/>
    <row r="738" s="31" customFormat="true" ht="12.75" hidden="false" customHeight="false" outlineLevel="0" collapsed="false"/>
    <row r="739" s="31" customFormat="true" ht="12.75" hidden="false" customHeight="false" outlineLevel="0" collapsed="false"/>
    <row r="740" s="31" customFormat="true" ht="12.75" hidden="false" customHeight="false" outlineLevel="0" collapsed="false"/>
    <row r="741" s="31" customFormat="true" ht="12.75" hidden="false" customHeight="false" outlineLevel="0" collapsed="false"/>
    <row r="742" s="31" customFormat="true" ht="12.75" hidden="false" customHeight="false" outlineLevel="0" collapsed="false"/>
    <row r="743" s="31" customFormat="true" ht="12.75" hidden="false" customHeight="false" outlineLevel="0" collapsed="false"/>
    <row r="744" s="31" customFormat="true" ht="12.75" hidden="false" customHeight="false" outlineLevel="0" collapsed="false"/>
    <row r="745" s="31" customFormat="true" ht="12.75" hidden="false" customHeight="false" outlineLevel="0" collapsed="false"/>
    <row r="746" s="31" customFormat="true" ht="12.75" hidden="false" customHeight="false" outlineLevel="0" collapsed="false"/>
    <row r="747" s="31" customFormat="true" ht="12.75" hidden="false" customHeight="false" outlineLevel="0" collapsed="false"/>
    <row r="748" s="31" customFormat="true" ht="12.75" hidden="false" customHeight="false" outlineLevel="0" collapsed="false"/>
    <row r="749" s="31" customFormat="true" ht="12.75" hidden="false" customHeight="false" outlineLevel="0" collapsed="false"/>
    <row r="750" s="31" customFormat="true" ht="12.75" hidden="false" customHeight="false" outlineLevel="0" collapsed="false"/>
    <row r="751" s="31" customFormat="true" ht="12.75" hidden="false" customHeight="false" outlineLevel="0" collapsed="false"/>
    <row r="752" s="31" customFormat="true" ht="12.75" hidden="false" customHeight="false" outlineLevel="0" collapsed="false"/>
    <row r="753" s="31" customFormat="true" ht="12.75" hidden="false" customHeight="false" outlineLevel="0" collapsed="false"/>
    <row r="754" s="31" customFormat="true" ht="12.75" hidden="false" customHeight="false" outlineLevel="0" collapsed="false"/>
    <row r="755" s="31" customFormat="true" ht="12.75" hidden="false" customHeight="false" outlineLevel="0" collapsed="false"/>
    <row r="756" s="31" customFormat="true" ht="12.75" hidden="false" customHeight="false" outlineLevel="0" collapsed="false"/>
    <row r="757" s="31" customFormat="true" ht="12.75" hidden="false" customHeight="false" outlineLevel="0" collapsed="false"/>
    <row r="758" s="31" customFormat="true" ht="12.75" hidden="false" customHeight="false" outlineLevel="0" collapsed="false"/>
    <row r="759" s="31" customFormat="true" ht="12.75" hidden="false" customHeight="false" outlineLevel="0" collapsed="false"/>
    <row r="760" s="31" customFormat="true" ht="12.75" hidden="false" customHeight="false" outlineLevel="0" collapsed="false"/>
    <row r="761" s="31" customFormat="true" ht="12.75" hidden="false" customHeight="false" outlineLevel="0" collapsed="false"/>
    <row r="762" s="31" customFormat="true" ht="12.75" hidden="false" customHeight="false" outlineLevel="0" collapsed="false"/>
    <row r="763" s="31" customFormat="true" ht="12.75" hidden="false" customHeight="false" outlineLevel="0" collapsed="false"/>
    <row r="764" s="31" customFormat="true" ht="12.75" hidden="false" customHeight="false" outlineLevel="0" collapsed="false"/>
    <row r="765" s="31" customFormat="true" ht="12.75" hidden="false" customHeight="false" outlineLevel="0" collapsed="false"/>
    <row r="766" s="31" customFormat="true" ht="12.75" hidden="false" customHeight="false" outlineLevel="0" collapsed="false"/>
    <row r="767" s="31" customFormat="true" ht="12.75" hidden="false" customHeight="false" outlineLevel="0" collapsed="false"/>
    <row r="768" s="31" customFormat="true" ht="12.75" hidden="false" customHeight="false" outlineLevel="0" collapsed="false"/>
    <row r="769" s="31" customFormat="true" ht="12.75" hidden="false" customHeight="false" outlineLevel="0" collapsed="false"/>
    <row r="770" s="31" customFormat="true" ht="12.75" hidden="false" customHeight="false" outlineLevel="0" collapsed="false"/>
    <row r="771" s="31" customFormat="true" ht="12.75" hidden="false" customHeight="false" outlineLevel="0" collapsed="false"/>
    <row r="772" s="31" customFormat="true" ht="12.75" hidden="false" customHeight="false" outlineLevel="0" collapsed="false"/>
    <row r="773" s="31" customFormat="true" ht="12.75" hidden="false" customHeight="false" outlineLevel="0" collapsed="false"/>
    <row r="774" s="31" customFormat="true" ht="12.75" hidden="false" customHeight="false" outlineLevel="0" collapsed="false"/>
    <row r="775" s="31" customFormat="true" ht="12.75" hidden="false" customHeight="false" outlineLevel="0" collapsed="false"/>
    <row r="776" s="31" customFormat="true" ht="12.75" hidden="false" customHeight="false" outlineLevel="0" collapsed="false"/>
    <row r="777" s="31" customFormat="true" ht="12.75" hidden="false" customHeight="false" outlineLevel="0" collapsed="false"/>
    <row r="778" s="31" customFormat="true" ht="12.75" hidden="false" customHeight="false" outlineLevel="0" collapsed="false"/>
    <row r="779" s="31" customFormat="true" ht="12.75" hidden="false" customHeight="false" outlineLevel="0" collapsed="false"/>
    <row r="780" s="31" customFormat="true" ht="12.75" hidden="false" customHeight="false" outlineLevel="0" collapsed="false"/>
    <row r="781" s="31" customFormat="true" ht="12.75" hidden="false" customHeight="false" outlineLevel="0" collapsed="false"/>
    <row r="782" s="31" customFormat="true" ht="12.75" hidden="false" customHeight="false" outlineLevel="0" collapsed="false"/>
    <row r="783" s="31" customFormat="true" ht="12.75" hidden="false" customHeight="false" outlineLevel="0" collapsed="false"/>
    <row r="784" s="31" customFormat="true" ht="12.75" hidden="false" customHeight="false" outlineLevel="0" collapsed="false"/>
    <row r="785" s="31" customFormat="true" ht="12.75" hidden="false" customHeight="false" outlineLevel="0" collapsed="false"/>
    <row r="786" s="31" customFormat="true" ht="12.75" hidden="false" customHeight="false" outlineLevel="0" collapsed="false"/>
    <row r="787" s="31" customFormat="true" ht="12.75" hidden="false" customHeight="false" outlineLevel="0" collapsed="false"/>
    <row r="788" s="31" customFormat="true" ht="12.75" hidden="false" customHeight="false" outlineLevel="0" collapsed="false"/>
    <row r="789" s="31" customFormat="true" ht="12.75" hidden="false" customHeight="false" outlineLevel="0" collapsed="false"/>
    <row r="790" s="31" customFormat="true" ht="12.75" hidden="false" customHeight="false" outlineLevel="0" collapsed="false"/>
    <row r="791" s="31" customFormat="true" ht="12.75" hidden="false" customHeight="false" outlineLevel="0" collapsed="false"/>
    <row r="792" s="31" customFormat="true" ht="12.75" hidden="false" customHeight="false" outlineLevel="0" collapsed="false"/>
    <row r="793" s="31" customFormat="true" ht="12.75" hidden="false" customHeight="false" outlineLevel="0" collapsed="false"/>
    <row r="794" s="31" customFormat="true" ht="12.75" hidden="false" customHeight="false" outlineLevel="0" collapsed="false"/>
    <row r="795" s="31" customFormat="true" ht="12.75" hidden="false" customHeight="false" outlineLevel="0" collapsed="false"/>
    <row r="796" s="31" customFormat="true" ht="12.75" hidden="false" customHeight="false" outlineLevel="0" collapsed="false"/>
    <row r="797" s="31" customFormat="true" ht="12.75" hidden="false" customHeight="false" outlineLevel="0" collapsed="false"/>
    <row r="798" s="31" customFormat="true" ht="12.75" hidden="false" customHeight="false" outlineLevel="0" collapsed="false"/>
    <row r="799" s="31" customFormat="true" ht="12.75" hidden="false" customHeight="false" outlineLevel="0" collapsed="false"/>
    <row r="800" s="31" customFormat="true" ht="12.75" hidden="false" customHeight="false" outlineLevel="0" collapsed="false"/>
    <row r="801" s="31" customFormat="true" ht="12.75" hidden="false" customHeight="false" outlineLevel="0" collapsed="false"/>
    <row r="802" s="31" customFormat="true" ht="12.75" hidden="false" customHeight="false" outlineLevel="0" collapsed="false"/>
    <row r="803" s="31" customFormat="true" ht="12.75" hidden="false" customHeight="false" outlineLevel="0" collapsed="false"/>
    <row r="804" s="31" customFormat="true" ht="12.75" hidden="false" customHeight="false" outlineLevel="0" collapsed="false"/>
    <row r="805" s="31" customFormat="true" ht="12.75" hidden="false" customHeight="false" outlineLevel="0" collapsed="false"/>
    <row r="806" s="31" customFormat="true" ht="12.75" hidden="false" customHeight="false" outlineLevel="0" collapsed="false"/>
    <row r="807" s="31" customFormat="true" ht="12.75" hidden="false" customHeight="false" outlineLevel="0" collapsed="false"/>
    <row r="808" s="31" customFormat="true" ht="12.75" hidden="false" customHeight="false" outlineLevel="0" collapsed="false"/>
    <row r="809" s="31" customFormat="true" ht="12.75" hidden="false" customHeight="false" outlineLevel="0" collapsed="false"/>
    <row r="810" s="31" customFormat="true" ht="12.75" hidden="false" customHeight="false" outlineLevel="0" collapsed="false"/>
    <row r="811" s="31" customFormat="true" ht="12.75" hidden="false" customHeight="false" outlineLevel="0" collapsed="false"/>
    <row r="812" s="31" customFormat="true" ht="12.75" hidden="false" customHeight="false" outlineLevel="0" collapsed="false"/>
    <row r="813" s="31" customFormat="true" ht="12.75" hidden="false" customHeight="false" outlineLevel="0" collapsed="false"/>
    <row r="814" s="31" customFormat="true" ht="12.75" hidden="false" customHeight="false" outlineLevel="0" collapsed="false"/>
    <row r="815" s="31" customFormat="true" ht="12.75" hidden="false" customHeight="false" outlineLevel="0" collapsed="false"/>
    <row r="816" s="31" customFormat="true" ht="12.75" hidden="false" customHeight="false" outlineLevel="0" collapsed="false"/>
    <row r="817" s="31" customFormat="true" ht="12.75" hidden="false" customHeight="false" outlineLevel="0" collapsed="false"/>
    <row r="818" s="31" customFormat="true" ht="12.75" hidden="false" customHeight="false" outlineLevel="0" collapsed="false"/>
    <row r="819" s="31" customFormat="true" ht="12.75" hidden="false" customHeight="false" outlineLevel="0" collapsed="false"/>
    <row r="820" s="31" customFormat="true" ht="12.75" hidden="false" customHeight="false" outlineLevel="0" collapsed="false"/>
    <row r="821" s="31" customFormat="true" ht="12.75" hidden="false" customHeight="false" outlineLevel="0" collapsed="false"/>
    <row r="822" s="31" customFormat="true" ht="12.75" hidden="false" customHeight="false" outlineLevel="0" collapsed="false"/>
    <row r="823" s="31" customFormat="true" ht="12.75" hidden="false" customHeight="false" outlineLevel="0" collapsed="false"/>
    <row r="824" s="31" customFormat="true" ht="12.75" hidden="false" customHeight="false" outlineLevel="0" collapsed="false"/>
    <row r="825" s="31" customFormat="true" ht="12.75" hidden="false" customHeight="false" outlineLevel="0" collapsed="false"/>
    <row r="826" s="31" customFormat="true" ht="12.75" hidden="false" customHeight="false" outlineLevel="0" collapsed="false"/>
    <row r="827" s="31" customFormat="true" ht="12.75" hidden="false" customHeight="false" outlineLevel="0" collapsed="false"/>
    <row r="828" s="31" customFormat="true" ht="12.75" hidden="false" customHeight="false" outlineLevel="0" collapsed="false"/>
    <row r="829" s="31" customFormat="true" ht="12.75" hidden="false" customHeight="false" outlineLevel="0" collapsed="false"/>
    <row r="830" s="31" customFormat="true" ht="12.75" hidden="false" customHeight="false" outlineLevel="0" collapsed="false"/>
    <row r="831" s="31" customFormat="true" ht="12.75" hidden="false" customHeight="false" outlineLevel="0" collapsed="false"/>
    <row r="832" s="31" customFormat="true" ht="12.75" hidden="false" customHeight="false" outlineLevel="0" collapsed="false">
      <c r="C832" s="3"/>
      <c r="D832" s="3"/>
      <c r="E832" s="3"/>
      <c r="F832" s="3"/>
      <c r="G832" s="3"/>
      <c r="H832" s="3"/>
      <c r="I832" s="3"/>
      <c r="J832" s="3"/>
      <c r="K832" s="3"/>
      <c r="L832" s="3"/>
      <c r="M832" s="3"/>
      <c r="N832" s="3"/>
      <c r="O832" s="3"/>
      <c r="P832" s="3"/>
      <c r="Q832" s="3"/>
      <c r="R832" s="3"/>
      <c r="S832" s="3"/>
      <c r="T832" s="3"/>
      <c r="U832" s="3"/>
      <c r="V832" s="3"/>
      <c r="W832" s="3"/>
      <c r="X832" s="3"/>
      <c r="Y832" s="3"/>
      <c r="Z832" s="3"/>
      <c r="AA832" s="3"/>
      <c r="AB832" s="3"/>
      <c r="AC832" s="3"/>
      <c r="AD832" s="3"/>
      <c r="AE832" s="3"/>
      <c r="AF832" s="3"/>
      <c r="AG832" s="3"/>
      <c r="AH832" s="3"/>
      <c r="AI832" s="3"/>
      <c r="AJ832" s="3"/>
      <c r="AK832" s="3"/>
      <c r="AL832" s="3"/>
      <c r="AM832" s="3"/>
      <c r="AN832" s="3"/>
      <c r="AO832" s="3"/>
      <c r="AP832" s="3"/>
      <c r="AQ832" s="3"/>
      <c r="AR832" s="3"/>
      <c r="AS832" s="3"/>
      <c r="AT832" s="3"/>
      <c r="AU832" s="3"/>
      <c r="AV832" s="3"/>
      <c r="AW832" s="3"/>
      <c r="AX832" s="3"/>
      <c r="AY832" s="3"/>
      <c r="AZ832" s="3"/>
      <c r="BA832" s="3"/>
      <c r="BB832" s="3"/>
      <c r="BC832" s="3"/>
      <c r="BD832" s="3"/>
      <c r="BE832" s="3"/>
      <c r="BF832" s="3"/>
      <c r="BG832" s="3"/>
      <c r="BH832" s="3"/>
      <c r="BI832" s="3"/>
      <c r="BJ832" s="3"/>
      <c r="BK832" s="3"/>
      <c r="BL832" s="3"/>
      <c r="BM832" s="3"/>
      <c r="BN832" s="3"/>
      <c r="BO832" s="3"/>
      <c r="BP832" s="3"/>
      <c r="BQ832" s="3"/>
      <c r="BR832" s="3"/>
      <c r="BS832" s="3"/>
      <c r="BT832" s="3"/>
    </row>
    <row r="833" s="31" customFormat="true" ht="12.75" hidden="false" customHeight="false" outlineLevel="0" collapsed="false">
      <c r="C833" s="3"/>
      <c r="D833" s="3"/>
      <c r="E833" s="3"/>
      <c r="F833" s="3"/>
      <c r="G833" s="3"/>
      <c r="H833" s="3"/>
      <c r="I833" s="3"/>
      <c r="J833" s="3"/>
      <c r="K833" s="3"/>
      <c r="L833" s="3"/>
      <c r="M833" s="3"/>
      <c r="N833" s="3"/>
      <c r="O833" s="3"/>
      <c r="P833" s="3"/>
      <c r="Q833" s="3"/>
      <c r="R833" s="3"/>
      <c r="S833" s="3"/>
      <c r="T833" s="3"/>
      <c r="U833" s="3"/>
      <c r="V833" s="3"/>
      <c r="W833" s="3"/>
      <c r="X833" s="3"/>
      <c r="Y833" s="3"/>
      <c r="Z833" s="3"/>
      <c r="AA833" s="3"/>
      <c r="AB833" s="3"/>
      <c r="AC833" s="3"/>
      <c r="AD833" s="3"/>
      <c r="AE833" s="3"/>
      <c r="AF833" s="3"/>
      <c r="AG833" s="3"/>
      <c r="AH833" s="3"/>
      <c r="AI833" s="3"/>
      <c r="AJ833" s="3"/>
      <c r="AK833" s="3"/>
      <c r="AL833" s="3"/>
      <c r="AM833" s="3"/>
      <c r="AN833" s="3"/>
      <c r="AO833" s="3"/>
      <c r="AP833" s="3"/>
      <c r="AQ833" s="3"/>
      <c r="AR833" s="3"/>
      <c r="AS833" s="3"/>
      <c r="AT833" s="3"/>
      <c r="AU833" s="3"/>
      <c r="AV833" s="3"/>
      <c r="AW833" s="3"/>
      <c r="AX833" s="3"/>
      <c r="AY833" s="3"/>
      <c r="AZ833" s="3"/>
      <c r="BA833" s="3"/>
      <c r="BB833" s="3"/>
      <c r="BC833" s="3"/>
      <c r="BD833" s="3"/>
      <c r="BE833" s="3"/>
      <c r="BF833" s="3"/>
      <c r="BG833" s="3"/>
      <c r="BH833" s="3"/>
      <c r="BI833" s="3"/>
      <c r="BJ833" s="3"/>
      <c r="BK833" s="3"/>
      <c r="BL833" s="3"/>
      <c r="BM833" s="3"/>
      <c r="BN833" s="3"/>
      <c r="BO833" s="3"/>
      <c r="BP833" s="3"/>
      <c r="BQ833" s="3"/>
      <c r="BR833" s="3"/>
      <c r="BS833" s="3"/>
      <c r="BT833" s="3"/>
    </row>
    <row r="834" s="31" customFormat="true" ht="12.75" hidden="false" customHeight="false" outlineLevel="0" collapsed="false">
      <c r="C834" s="3"/>
      <c r="D834" s="3"/>
      <c r="E834" s="3"/>
      <c r="F834" s="3"/>
      <c r="G834" s="3"/>
      <c r="H834" s="3"/>
      <c r="I834" s="3"/>
      <c r="J834" s="3"/>
      <c r="K834" s="3"/>
      <c r="L834" s="3"/>
      <c r="M834" s="3"/>
      <c r="N834" s="3"/>
      <c r="O834" s="3"/>
      <c r="P834" s="3"/>
      <c r="Q834" s="3"/>
      <c r="R834" s="3"/>
      <c r="S834" s="3"/>
      <c r="T834" s="3"/>
      <c r="U834" s="3"/>
      <c r="V834" s="3"/>
      <c r="W834" s="3"/>
      <c r="X834" s="3"/>
      <c r="Y834" s="3"/>
      <c r="Z834" s="3"/>
      <c r="AA834" s="3"/>
      <c r="AB834" s="3"/>
      <c r="AC834" s="3"/>
      <c r="AD834" s="3"/>
      <c r="AE834" s="3"/>
      <c r="AF834" s="3"/>
      <c r="AG834" s="3"/>
      <c r="AH834" s="3"/>
      <c r="AI834" s="3"/>
      <c r="AJ834" s="3"/>
      <c r="AK834" s="3"/>
      <c r="AL834" s="3"/>
      <c r="AM834" s="3"/>
      <c r="AN834" s="3"/>
      <c r="AO834" s="3"/>
      <c r="AP834" s="3"/>
      <c r="AQ834" s="3"/>
      <c r="AR834" s="3"/>
      <c r="AS834" s="3"/>
      <c r="AT834" s="3"/>
      <c r="AU834" s="3"/>
      <c r="AV834" s="3"/>
      <c r="AW834" s="3"/>
      <c r="AX834" s="3"/>
      <c r="AY834" s="3"/>
      <c r="AZ834" s="3"/>
      <c r="BA834" s="3"/>
      <c r="BB834" s="3"/>
      <c r="BC834" s="3"/>
      <c r="BD834" s="3"/>
      <c r="BE834" s="3"/>
      <c r="BF834" s="3"/>
      <c r="BG834" s="3"/>
      <c r="BH834" s="3"/>
      <c r="BI834" s="3"/>
      <c r="BJ834" s="3"/>
      <c r="BK834" s="3"/>
      <c r="BL834" s="3"/>
      <c r="BM834" s="3"/>
      <c r="BN834" s="3"/>
      <c r="BO834" s="3"/>
      <c r="BP834" s="3"/>
      <c r="BQ834" s="3"/>
      <c r="BR834" s="3"/>
      <c r="BS834" s="3"/>
      <c r="BT834" s="3"/>
    </row>
    <row r="835" s="31" customFormat="true" ht="12.75" hidden="false" customHeight="false" outlineLevel="0" collapsed="false">
      <c r="C835" s="3"/>
      <c r="D835" s="3"/>
      <c r="E835" s="3"/>
      <c r="F835" s="3"/>
      <c r="G835" s="3"/>
      <c r="H835" s="3"/>
      <c r="I835" s="3"/>
      <c r="J835" s="3"/>
      <c r="K835" s="3"/>
      <c r="L835" s="3"/>
      <c r="M835" s="3"/>
      <c r="N835" s="3"/>
      <c r="O835" s="3"/>
      <c r="P835" s="3"/>
      <c r="Q835" s="3"/>
      <c r="R835" s="3"/>
      <c r="S835" s="3"/>
      <c r="T835" s="3"/>
      <c r="U835" s="3"/>
      <c r="V835" s="3"/>
      <c r="W835" s="3"/>
      <c r="X835" s="3"/>
      <c r="Y835" s="3"/>
      <c r="Z835" s="3"/>
      <c r="AA835" s="3"/>
      <c r="AB835" s="3"/>
      <c r="AC835" s="3"/>
      <c r="AD835" s="3"/>
      <c r="AE835" s="3"/>
      <c r="AF835" s="3"/>
      <c r="AG835" s="3"/>
      <c r="AH835" s="3"/>
      <c r="AI835" s="3"/>
      <c r="AJ835" s="3"/>
      <c r="AK835" s="3"/>
      <c r="AL835" s="3"/>
      <c r="AM835" s="3"/>
      <c r="AN835" s="3"/>
      <c r="AO835" s="3"/>
      <c r="AP835" s="3"/>
      <c r="AQ835" s="3"/>
      <c r="AR835" s="3"/>
      <c r="AS835" s="3"/>
      <c r="AT835" s="3"/>
      <c r="AU835" s="3"/>
      <c r="AV835" s="3"/>
      <c r="AW835" s="3"/>
      <c r="AX835" s="3"/>
      <c r="AY835" s="3"/>
      <c r="AZ835" s="3"/>
      <c r="BA835" s="3"/>
      <c r="BB835" s="3"/>
      <c r="BC835" s="3"/>
      <c r="BD835" s="3"/>
      <c r="BE835" s="3"/>
      <c r="BF835" s="3"/>
      <c r="BG835" s="3"/>
      <c r="BH835" s="3"/>
      <c r="BI835" s="3"/>
      <c r="BJ835" s="3"/>
      <c r="BK835" s="3"/>
      <c r="BL835" s="3"/>
      <c r="BM835" s="3"/>
      <c r="BN835" s="3"/>
      <c r="BO835" s="3"/>
      <c r="BP835" s="3"/>
      <c r="BQ835" s="3"/>
      <c r="BR835" s="3"/>
      <c r="BS835" s="3"/>
      <c r="BT835" s="3"/>
    </row>
    <row r="836" s="31" customFormat="true" ht="12.75" hidden="false" customHeight="false" outlineLevel="0" collapsed="false">
      <c r="C836" s="3"/>
      <c r="D836" s="3"/>
      <c r="E836" s="3"/>
      <c r="F836" s="3"/>
      <c r="G836" s="3"/>
      <c r="H836" s="3"/>
      <c r="I836" s="3"/>
      <c r="J836" s="3"/>
      <c r="K836" s="3"/>
      <c r="L836" s="3"/>
      <c r="M836" s="3"/>
      <c r="N836" s="3"/>
      <c r="O836" s="3"/>
      <c r="P836" s="3"/>
      <c r="Q836" s="3"/>
      <c r="R836" s="3"/>
      <c r="S836" s="3"/>
      <c r="T836" s="3"/>
      <c r="U836" s="3"/>
      <c r="V836" s="3"/>
      <c r="W836" s="3"/>
      <c r="X836" s="3"/>
      <c r="Y836" s="3"/>
      <c r="Z836" s="3"/>
      <c r="AA836" s="3"/>
      <c r="AB836" s="3"/>
      <c r="AC836" s="3"/>
      <c r="AD836" s="3"/>
      <c r="AE836" s="3"/>
      <c r="AF836" s="3"/>
      <c r="AG836" s="3"/>
      <c r="AH836" s="3"/>
      <c r="AI836" s="3"/>
      <c r="AJ836" s="3"/>
      <c r="AK836" s="3"/>
      <c r="AL836" s="3"/>
      <c r="AM836" s="3"/>
      <c r="AN836" s="3"/>
      <c r="AO836" s="3"/>
      <c r="AP836" s="3"/>
      <c r="AQ836" s="3"/>
      <c r="AR836" s="3"/>
      <c r="AS836" s="3"/>
      <c r="AT836" s="3"/>
      <c r="AU836" s="3"/>
      <c r="AV836" s="3"/>
      <c r="AW836" s="3"/>
      <c r="AX836" s="3"/>
      <c r="AY836" s="3"/>
      <c r="AZ836" s="3"/>
      <c r="BA836" s="3"/>
      <c r="BB836" s="3"/>
      <c r="BC836" s="3"/>
      <c r="BD836" s="3"/>
      <c r="BE836" s="3"/>
      <c r="BF836" s="3"/>
      <c r="BG836" s="3"/>
      <c r="BH836" s="3"/>
      <c r="BI836" s="3"/>
      <c r="BJ836" s="3"/>
      <c r="BK836" s="3"/>
      <c r="BL836" s="3"/>
      <c r="BM836" s="3"/>
      <c r="BN836" s="3"/>
      <c r="BO836" s="3"/>
      <c r="BP836" s="3"/>
      <c r="BQ836" s="3"/>
      <c r="BR836" s="3"/>
      <c r="BS836" s="3"/>
      <c r="BT836" s="3"/>
    </row>
    <row r="837" s="31" customFormat="true" ht="12.75" hidden="false" customHeight="false" outlineLevel="0" collapsed="false">
      <c r="C837" s="3"/>
      <c r="D837" s="3"/>
      <c r="E837" s="3"/>
      <c r="F837" s="3"/>
      <c r="G837" s="3"/>
      <c r="H837" s="3"/>
      <c r="I837" s="3"/>
      <c r="J837" s="3"/>
      <c r="K837" s="3"/>
      <c r="L837" s="3"/>
      <c r="M837" s="3"/>
      <c r="N837" s="3"/>
      <c r="O837" s="3"/>
      <c r="P837" s="3"/>
      <c r="Q837" s="3"/>
      <c r="R837" s="3"/>
      <c r="S837" s="3"/>
      <c r="T837" s="3"/>
      <c r="U837" s="3"/>
      <c r="V837" s="3"/>
      <c r="W837" s="3"/>
      <c r="X837" s="3"/>
      <c r="Y837" s="3"/>
      <c r="Z837" s="3"/>
      <c r="AA837" s="3"/>
      <c r="AB837" s="3"/>
      <c r="AC837" s="3"/>
      <c r="AD837" s="3"/>
      <c r="AE837" s="3"/>
      <c r="AF837" s="3"/>
      <c r="AG837" s="3"/>
      <c r="AH837" s="3"/>
      <c r="AI837" s="3"/>
      <c r="AJ837" s="3"/>
      <c r="AK837" s="3"/>
      <c r="AL837" s="3"/>
      <c r="AM837" s="3"/>
      <c r="AN837" s="3"/>
      <c r="AO837" s="3"/>
      <c r="AP837" s="3"/>
      <c r="AQ837" s="3"/>
      <c r="AR837" s="3"/>
      <c r="AS837" s="3"/>
      <c r="AT837" s="3"/>
      <c r="AU837" s="3"/>
      <c r="AV837" s="3"/>
      <c r="AW837" s="3"/>
      <c r="AX837" s="3"/>
      <c r="AY837" s="3"/>
      <c r="AZ837" s="3"/>
      <c r="BA837" s="3"/>
      <c r="BB837" s="3"/>
      <c r="BC837" s="3"/>
      <c r="BD837" s="3"/>
      <c r="BE837" s="3"/>
      <c r="BF837" s="3"/>
      <c r="BG837" s="3"/>
      <c r="BH837" s="3"/>
      <c r="BI837" s="3"/>
      <c r="BJ837" s="3"/>
      <c r="BK837" s="3"/>
      <c r="BL837" s="3"/>
      <c r="BM837" s="3"/>
      <c r="BN837" s="3"/>
      <c r="BO837" s="3"/>
      <c r="BP837" s="3"/>
      <c r="BQ837" s="3"/>
      <c r="BR837" s="3"/>
      <c r="BS837" s="3"/>
      <c r="BT837" s="3"/>
    </row>
    <row r="838" s="31" customFormat="true" ht="12.75" hidden="false" customHeight="false" outlineLevel="0" collapsed="false">
      <c r="C838" s="3"/>
      <c r="D838" s="3"/>
      <c r="E838" s="3"/>
      <c r="F838" s="3"/>
      <c r="G838" s="3"/>
      <c r="H838" s="3"/>
      <c r="I838" s="3"/>
      <c r="J838" s="3"/>
      <c r="K838" s="3"/>
      <c r="L838" s="3"/>
      <c r="M838" s="3"/>
      <c r="N838" s="3"/>
      <c r="O838" s="3"/>
      <c r="P838" s="3"/>
      <c r="Q838" s="3"/>
      <c r="R838" s="3"/>
      <c r="S838" s="3"/>
      <c r="T838" s="3"/>
      <c r="U838" s="3"/>
      <c r="V838" s="3"/>
      <c r="W838" s="3"/>
      <c r="X838" s="3"/>
      <c r="Y838" s="3"/>
      <c r="Z838" s="3"/>
      <c r="AA838" s="3"/>
      <c r="AB838" s="3"/>
      <c r="AC838" s="3"/>
      <c r="AD838" s="3"/>
      <c r="AE838" s="3"/>
      <c r="AF838" s="3"/>
      <c r="AG838" s="3"/>
      <c r="AH838" s="3"/>
      <c r="AI838" s="3"/>
      <c r="AJ838" s="3"/>
      <c r="AK838" s="3"/>
      <c r="AL838" s="3"/>
      <c r="AM838" s="3"/>
      <c r="AN838" s="3"/>
      <c r="AO838" s="3"/>
      <c r="AP838" s="3"/>
      <c r="AQ838" s="3"/>
      <c r="AR838" s="3"/>
      <c r="AS838" s="3"/>
      <c r="AT838" s="3"/>
      <c r="AU838" s="3"/>
      <c r="AV838" s="3"/>
      <c r="AW838" s="3"/>
      <c r="AX838" s="3"/>
      <c r="AY838" s="3"/>
      <c r="AZ838" s="3"/>
      <c r="BA838" s="3"/>
      <c r="BB838" s="3"/>
      <c r="BC838" s="3"/>
      <c r="BD838" s="3"/>
      <c r="BE838" s="3"/>
      <c r="BF838" s="3"/>
      <c r="BG838" s="3"/>
      <c r="BH838" s="3"/>
      <c r="BI838" s="3"/>
      <c r="BJ838" s="3"/>
      <c r="BK838" s="3"/>
      <c r="BL838" s="3"/>
      <c r="BM838" s="3"/>
      <c r="BN838" s="3"/>
      <c r="BO838" s="3"/>
      <c r="BP838" s="3"/>
      <c r="BQ838" s="3"/>
      <c r="BR838" s="3"/>
      <c r="BS838" s="3"/>
      <c r="BT838" s="3"/>
    </row>
    <row r="839" s="31" customFormat="true" ht="12.75" hidden="false" customHeight="false" outlineLevel="0" collapsed="false">
      <c r="C839" s="3"/>
      <c r="D839" s="3"/>
      <c r="E839" s="3"/>
      <c r="F839" s="3"/>
      <c r="G839" s="3"/>
      <c r="H839" s="3"/>
      <c r="I839" s="3"/>
      <c r="J839" s="3"/>
      <c r="K839" s="3"/>
      <c r="L839" s="3"/>
      <c r="M839" s="3"/>
      <c r="N839" s="3"/>
      <c r="O839" s="3"/>
      <c r="P839" s="3"/>
      <c r="Q839" s="3"/>
      <c r="R839" s="3"/>
      <c r="S839" s="3"/>
      <c r="T839" s="3"/>
      <c r="U839" s="3"/>
      <c r="V839" s="3"/>
      <c r="W839" s="3"/>
      <c r="X839" s="3"/>
      <c r="Y839" s="3"/>
      <c r="Z839" s="3"/>
      <c r="AA839" s="3"/>
      <c r="AB839" s="3"/>
      <c r="AC839" s="3"/>
      <c r="AD839" s="3"/>
      <c r="AE839" s="3"/>
      <c r="AF839" s="3"/>
      <c r="AG839" s="3"/>
      <c r="AH839" s="3"/>
      <c r="AI839" s="3"/>
      <c r="AJ839" s="3"/>
      <c r="AK839" s="3"/>
      <c r="AL839" s="3"/>
      <c r="AM839" s="3"/>
      <c r="AN839" s="3"/>
      <c r="AO839" s="3"/>
      <c r="AP839" s="3"/>
      <c r="AQ839" s="3"/>
      <c r="AR839" s="3"/>
      <c r="AS839" s="3"/>
      <c r="AT839" s="3"/>
      <c r="AU839" s="3"/>
      <c r="AV839" s="3"/>
      <c r="AW839" s="3"/>
      <c r="AX839" s="3"/>
      <c r="AY839" s="3"/>
      <c r="AZ839" s="3"/>
      <c r="BA839" s="3"/>
      <c r="BB839" s="3"/>
      <c r="BC839" s="3"/>
      <c r="BD839" s="3"/>
      <c r="BE839" s="3"/>
      <c r="BF839" s="3"/>
      <c r="BG839" s="3"/>
      <c r="BH839" s="3"/>
      <c r="BI839" s="3"/>
      <c r="BJ839" s="3"/>
      <c r="BK839" s="3"/>
      <c r="BL839" s="3"/>
      <c r="BM839" s="3"/>
      <c r="BN839" s="3"/>
      <c r="BO839" s="3"/>
      <c r="BP839" s="3"/>
      <c r="BQ839" s="3"/>
      <c r="BR839" s="3"/>
      <c r="BS839" s="3"/>
      <c r="BT839" s="3"/>
    </row>
    <row r="840" s="31" customFormat="true" ht="12.75" hidden="false" customHeight="false" outlineLevel="0" collapsed="false">
      <c r="C840" s="3"/>
      <c r="D840" s="3"/>
      <c r="E840" s="3"/>
      <c r="F840" s="3"/>
      <c r="G840" s="3"/>
      <c r="H840" s="3"/>
      <c r="I840" s="3"/>
      <c r="J840" s="3"/>
      <c r="K840" s="3"/>
      <c r="L840" s="3"/>
      <c r="M840" s="3"/>
      <c r="N840" s="3"/>
      <c r="O840" s="3"/>
      <c r="P840" s="3"/>
      <c r="Q840" s="3"/>
      <c r="R840" s="3"/>
      <c r="S840" s="3"/>
      <c r="T840" s="3"/>
      <c r="U840" s="3"/>
      <c r="V840" s="3"/>
      <c r="W840" s="3"/>
      <c r="X840" s="3"/>
      <c r="Y840" s="3"/>
      <c r="Z840" s="3"/>
      <c r="AA840" s="3"/>
      <c r="AB840" s="3"/>
      <c r="AC840" s="3"/>
      <c r="AD840" s="3"/>
      <c r="AE840" s="3"/>
      <c r="AF840" s="3"/>
      <c r="AG840" s="3"/>
      <c r="AH840" s="3"/>
      <c r="AI840" s="3"/>
      <c r="AJ840" s="3"/>
      <c r="AK840" s="3"/>
      <c r="AL840" s="3"/>
      <c r="AM840" s="3"/>
      <c r="AN840" s="3"/>
      <c r="AO840" s="3"/>
      <c r="AP840" s="3"/>
      <c r="AQ840" s="3"/>
      <c r="AR840" s="3"/>
      <c r="AS840" s="3"/>
      <c r="AT840" s="3"/>
      <c r="AU840" s="3"/>
      <c r="AV840" s="3"/>
      <c r="AW840" s="3"/>
      <c r="AX840" s="3"/>
      <c r="AY840" s="3"/>
      <c r="AZ840" s="3"/>
      <c r="BA840" s="3"/>
      <c r="BB840" s="3"/>
      <c r="BC840" s="3"/>
      <c r="BD840" s="3"/>
      <c r="BE840" s="3"/>
      <c r="BF840" s="3"/>
      <c r="BG840" s="3"/>
      <c r="BH840" s="3"/>
      <c r="BI840" s="3"/>
      <c r="BJ840" s="3"/>
      <c r="BK840" s="3"/>
      <c r="BL840" s="3"/>
      <c r="BM840" s="3"/>
      <c r="BN840" s="3"/>
      <c r="BO840" s="3"/>
      <c r="BP840" s="3"/>
      <c r="BQ840" s="3"/>
      <c r="BR840" s="3"/>
      <c r="BS840" s="3"/>
      <c r="BT840" s="3"/>
    </row>
    <row r="841" s="31" customFormat="true" ht="12.75" hidden="false" customHeight="false" outlineLevel="0" collapsed="false">
      <c r="C841" s="3"/>
      <c r="D841" s="3"/>
      <c r="E841" s="3"/>
      <c r="F841" s="3"/>
      <c r="G841" s="3"/>
      <c r="H841" s="3"/>
      <c r="I841" s="3"/>
      <c r="J841" s="3"/>
      <c r="K841" s="3"/>
      <c r="L841" s="3"/>
      <c r="M841" s="3"/>
      <c r="N841" s="3"/>
      <c r="O841" s="3"/>
      <c r="P841" s="3"/>
      <c r="Q841" s="3"/>
      <c r="R841" s="3"/>
      <c r="S841" s="3"/>
      <c r="T841" s="3"/>
      <c r="U841" s="3"/>
      <c r="V841" s="3"/>
      <c r="W841" s="3"/>
      <c r="X841" s="3"/>
      <c r="Y841" s="3"/>
      <c r="Z841" s="3"/>
      <c r="AA841" s="3"/>
      <c r="AB841" s="3"/>
      <c r="AC841" s="3"/>
      <c r="AD841" s="3"/>
      <c r="AE841" s="3"/>
      <c r="AF841" s="3"/>
      <c r="AG841" s="3"/>
      <c r="AH841" s="3"/>
      <c r="AI841" s="3"/>
      <c r="AJ841" s="3"/>
      <c r="AK841" s="3"/>
      <c r="AL841" s="3"/>
      <c r="AM841" s="3"/>
      <c r="AN841" s="3"/>
      <c r="AO841" s="3"/>
      <c r="AP841" s="3"/>
      <c r="AQ841" s="3"/>
      <c r="AR841" s="3"/>
      <c r="AS841" s="3"/>
      <c r="AT841" s="3"/>
      <c r="AU841" s="3"/>
      <c r="AV841" s="3"/>
      <c r="AW841" s="3"/>
      <c r="AX841" s="3"/>
      <c r="AY841" s="3"/>
      <c r="AZ841" s="3"/>
      <c r="BA841" s="3"/>
      <c r="BB841" s="3"/>
      <c r="BC841" s="3"/>
      <c r="BD841" s="3"/>
      <c r="BE841" s="3"/>
      <c r="BF841" s="3"/>
      <c r="BG841" s="3"/>
      <c r="BH841" s="3"/>
      <c r="BI841" s="3"/>
      <c r="BJ841" s="3"/>
      <c r="BK841" s="3"/>
      <c r="BL841" s="3"/>
      <c r="BM841" s="3"/>
      <c r="BN841" s="3"/>
      <c r="BO841" s="3"/>
      <c r="BP841" s="3"/>
      <c r="BQ841" s="3"/>
      <c r="BR841" s="3"/>
      <c r="BS841" s="3"/>
      <c r="BT841" s="3"/>
    </row>
    <row r="842" s="31" customFormat="true" ht="12.75" hidden="false" customHeight="false" outlineLevel="0" collapsed="false">
      <c r="C842" s="3"/>
      <c r="D842" s="3"/>
      <c r="E842" s="3"/>
      <c r="F842" s="3"/>
      <c r="G842" s="3"/>
      <c r="H842" s="3"/>
      <c r="I842" s="3"/>
      <c r="J842" s="3"/>
      <c r="K842" s="3"/>
      <c r="L842" s="3"/>
      <c r="M842" s="3"/>
      <c r="N842" s="3"/>
      <c r="O842" s="3"/>
      <c r="P842" s="3"/>
      <c r="Q842" s="3"/>
      <c r="R842" s="3"/>
      <c r="S842" s="3"/>
      <c r="T842" s="3"/>
      <c r="U842" s="3"/>
      <c r="V842" s="3"/>
      <c r="W842" s="3"/>
      <c r="X842" s="3"/>
      <c r="Y842" s="3"/>
      <c r="Z842" s="3"/>
      <c r="AA842" s="3"/>
      <c r="AB842" s="3"/>
      <c r="AC842" s="3"/>
      <c r="AD842" s="3"/>
      <c r="AE842" s="3"/>
      <c r="AF842" s="3"/>
      <c r="AG842" s="3"/>
      <c r="AH842" s="3"/>
      <c r="AI842" s="3"/>
      <c r="AJ842" s="3"/>
      <c r="AK842" s="3"/>
      <c r="AL842" s="3"/>
      <c r="AM842" s="3"/>
      <c r="AN842" s="3"/>
      <c r="AO842" s="3"/>
      <c r="AP842" s="3"/>
      <c r="AQ842" s="3"/>
      <c r="AR842" s="3"/>
      <c r="AS842" s="3"/>
      <c r="AT842" s="3"/>
      <c r="AU842" s="3"/>
      <c r="AV842" s="3"/>
      <c r="AW842" s="3"/>
      <c r="AX842" s="3"/>
      <c r="AY842" s="3"/>
      <c r="AZ842" s="3"/>
      <c r="BA842" s="3"/>
      <c r="BB842" s="3"/>
      <c r="BC842" s="3"/>
      <c r="BD842" s="3"/>
      <c r="BE842" s="3"/>
      <c r="BF842" s="3"/>
      <c r="BG842" s="3"/>
      <c r="BH842" s="3"/>
      <c r="BI842" s="3"/>
      <c r="BJ842" s="3"/>
      <c r="BK842" s="3"/>
      <c r="BL842" s="3"/>
      <c r="BM842" s="3"/>
      <c r="BN842" s="3"/>
      <c r="BO842" s="3"/>
      <c r="BP842" s="3"/>
      <c r="BQ842" s="3"/>
      <c r="BR842" s="3"/>
      <c r="BS842" s="3"/>
      <c r="BT842" s="3"/>
    </row>
    <row r="843" s="31" customFormat="true" ht="12.75" hidden="false" customHeight="false" outlineLevel="0" collapsed="false">
      <c r="C843" s="3"/>
      <c r="D843" s="3"/>
      <c r="E843" s="3"/>
      <c r="F843" s="3"/>
      <c r="G843" s="3"/>
      <c r="H843" s="3"/>
      <c r="I843" s="3"/>
      <c r="J843" s="3"/>
      <c r="K843" s="3"/>
      <c r="L843" s="3"/>
      <c r="M843" s="3"/>
      <c r="N843" s="3"/>
      <c r="O843" s="3"/>
      <c r="P843" s="3"/>
      <c r="Q843" s="3"/>
      <c r="R843" s="3"/>
      <c r="S843" s="3"/>
      <c r="T843" s="3"/>
      <c r="U843" s="3"/>
      <c r="V843" s="3"/>
      <c r="W843" s="3"/>
      <c r="X843" s="3"/>
      <c r="Y843" s="3"/>
      <c r="Z843" s="3"/>
      <c r="AA843" s="3"/>
      <c r="AB843" s="3"/>
      <c r="AC843" s="3"/>
      <c r="AD843" s="3"/>
      <c r="AE843" s="3"/>
      <c r="AF843" s="3"/>
      <c r="AG843" s="3"/>
      <c r="AH843" s="3"/>
      <c r="AI843" s="3"/>
      <c r="AJ843" s="3"/>
      <c r="AK843" s="3"/>
      <c r="AL843" s="3"/>
      <c r="AM843" s="3"/>
      <c r="AN843" s="3"/>
      <c r="AO843" s="3"/>
      <c r="AP843" s="3"/>
      <c r="AQ843" s="3"/>
      <c r="AR843" s="3"/>
      <c r="AS843" s="3"/>
      <c r="AT843" s="3"/>
      <c r="AU843" s="3"/>
      <c r="AV843" s="3"/>
      <c r="AW843" s="3"/>
      <c r="AX843" s="3"/>
      <c r="AY843" s="3"/>
      <c r="AZ843" s="3"/>
      <c r="BA843" s="3"/>
      <c r="BB843" s="3"/>
      <c r="BC843" s="3"/>
      <c r="BD843" s="3"/>
      <c r="BE843" s="3"/>
      <c r="BF843" s="3"/>
      <c r="BG843" s="3"/>
      <c r="BH843" s="3"/>
      <c r="BI843" s="3"/>
      <c r="BJ843" s="3"/>
      <c r="BK843" s="3"/>
      <c r="BL843" s="3"/>
      <c r="BM843" s="3"/>
      <c r="BN843" s="3"/>
      <c r="BO843" s="3"/>
      <c r="BP843" s="3"/>
      <c r="BQ843" s="3"/>
      <c r="BR843" s="3"/>
      <c r="BS843" s="3"/>
      <c r="BT843" s="3"/>
    </row>
    <row r="844" s="31" customFormat="true" ht="12.75" hidden="false" customHeight="false" outlineLevel="0" collapsed="false">
      <c r="C844" s="3"/>
      <c r="D844" s="3"/>
      <c r="E844" s="3"/>
      <c r="F844" s="3"/>
      <c r="G844" s="3"/>
      <c r="H844" s="3"/>
      <c r="I844" s="3"/>
      <c r="J844" s="3"/>
      <c r="K844" s="3"/>
      <c r="L844" s="3"/>
      <c r="M844" s="3"/>
      <c r="N844" s="3"/>
      <c r="O844" s="3"/>
      <c r="P844" s="3"/>
      <c r="Q844" s="3"/>
      <c r="R844" s="3"/>
      <c r="S844" s="3"/>
      <c r="T844" s="3"/>
      <c r="U844" s="3"/>
      <c r="V844" s="3"/>
      <c r="W844" s="3"/>
      <c r="X844" s="3"/>
      <c r="Y844" s="3"/>
      <c r="Z844" s="3"/>
      <c r="AA844" s="3"/>
      <c r="AB844" s="3"/>
      <c r="AC844" s="3"/>
      <c r="AD844" s="3"/>
      <c r="AE844" s="3"/>
      <c r="AF844" s="3"/>
      <c r="AG844" s="3"/>
      <c r="AH844" s="3"/>
      <c r="AI844" s="3"/>
      <c r="AJ844" s="3"/>
      <c r="AK844" s="3"/>
      <c r="AL844" s="3"/>
      <c r="AM844" s="3"/>
      <c r="AN844" s="3"/>
      <c r="AO844" s="3"/>
      <c r="AP844" s="3"/>
      <c r="AQ844" s="3"/>
      <c r="AR844" s="3"/>
      <c r="AS844" s="3"/>
      <c r="AT844" s="3"/>
      <c r="AU844" s="3"/>
      <c r="AV844" s="3"/>
      <c r="AW844" s="3"/>
      <c r="AX844" s="3"/>
      <c r="AY844" s="3"/>
      <c r="AZ844" s="3"/>
      <c r="BA844" s="3"/>
      <c r="BB844" s="3"/>
      <c r="BC844" s="3"/>
      <c r="BD844" s="3"/>
      <c r="BE844" s="3"/>
      <c r="BF844" s="3"/>
      <c r="BG844" s="3"/>
      <c r="BH844" s="3"/>
      <c r="BI844" s="3"/>
      <c r="BJ844" s="3"/>
      <c r="BK844" s="3"/>
      <c r="BL844" s="3"/>
      <c r="BM844" s="3"/>
      <c r="BN844" s="3"/>
      <c r="BO844" s="3"/>
      <c r="BP844" s="3"/>
      <c r="BQ844" s="3"/>
      <c r="BR844" s="3"/>
      <c r="BS844" s="3"/>
      <c r="BT844" s="3"/>
    </row>
    <row r="845" s="31" customFormat="true" ht="12.75" hidden="false" customHeight="false" outlineLevel="0" collapsed="false">
      <c r="C845" s="3"/>
      <c r="D845" s="3"/>
      <c r="E845" s="3"/>
      <c r="F845" s="3"/>
      <c r="G845" s="3"/>
      <c r="H845" s="3"/>
      <c r="I845" s="3"/>
      <c r="J845" s="3"/>
      <c r="K845" s="3"/>
      <c r="L845" s="3"/>
      <c r="M845" s="3"/>
      <c r="N845" s="3"/>
      <c r="O845" s="3"/>
      <c r="P845" s="3"/>
      <c r="Q845" s="3"/>
      <c r="R845" s="3"/>
      <c r="S845" s="3"/>
      <c r="T845" s="3"/>
      <c r="U845" s="3"/>
      <c r="V845" s="3"/>
      <c r="W845" s="3"/>
      <c r="X845" s="3"/>
      <c r="Y845" s="3"/>
      <c r="Z845" s="3"/>
      <c r="AA845" s="3"/>
      <c r="AB845" s="3"/>
      <c r="AC845" s="3"/>
      <c r="AD845" s="3"/>
      <c r="AE845" s="3"/>
      <c r="AF845" s="3"/>
      <c r="AG845" s="3"/>
      <c r="AH845" s="3"/>
      <c r="AI845" s="3"/>
      <c r="AJ845" s="3"/>
      <c r="AK845" s="3"/>
      <c r="AL845" s="3"/>
      <c r="AM845" s="3"/>
      <c r="AN845" s="3"/>
      <c r="AO845" s="3"/>
      <c r="AP845" s="3"/>
      <c r="AQ845" s="3"/>
      <c r="AR845" s="3"/>
      <c r="AS845" s="3"/>
      <c r="AT845" s="3"/>
      <c r="AU845" s="3"/>
      <c r="AV845" s="3"/>
      <c r="AW845" s="3"/>
      <c r="AX845" s="3"/>
      <c r="AY845" s="3"/>
      <c r="AZ845" s="3"/>
      <c r="BA845" s="3"/>
      <c r="BB845" s="3"/>
      <c r="BC845" s="3"/>
      <c r="BD845" s="3"/>
      <c r="BE845" s="3"/>
      <c r="BF845" s="3"/>
      <c r="BG845" s="3"/>
      <c r="BH845" s="3"/>
      <c r="BI845" s="3"/>
      <c r="BJ845" s="3"/>
      <c r="BK845" s="3"/>
      <c r="BL845" s="3"/>
      <c r="BM845" s="3"/>
      <c r="BN845" s="3"/>
      <c r="BO845" s="3"/>
      <c r="BP845" s="3"/>
      <c r="BQ845" s="3"/>
      <c r="BR845" s="3"/>
      <c r="BS845" s="3"/>
      <c r="BT845" s="3"/>
    </row>
    <row r="846" s="31" customFormat="true" ht="12.75" hidden="false" customHeight="false" outlineLevel="0" collapsed="false">
      <c r="C846" s="3"/>
      <c r="D846" s="3"/>
      <c r="E846" s="3"/>
      <c r="F846" s="3"/>
      <c r="G846" s="3"/>
      <c r="H846" s="3"/>
      <c r="I846" s="3"/>
      <c r="J846" s="3"/>
      <c r="K846" s="3"/>
      <c r="L846" s="3"/>
      <c r="M846" s="3"/>
      <c r="N846" s="3"/>
      <c r="O846" s="3"/>
      <c r="P846" s="3"/>
      <c r="Q846" s="3"/>
      <c r="R846" s="3"/>
      <c r="S846" s="3"/>
      <c r="T846" s="3"/>
      <c r="U846" s="3"/>
      <c r="V846" s="3"/>
      <c r="W846" s="3"/>
      <c r="X846" s="3"/>
      <c r="Y846" s="3"/>
      <c r="Z846" s="3"/>
      <c r="AA846" s="3"/>
      <c r="AB846" s="3"/>
      <c r="AC846" s="3"/>
      <c r="AD846" s="3"/>
      <c r="AE846" s="3"/>
      <c r="AF846" s="3"/>
      <c r="AG846" s="3"/>
      <c r="AH846" s="3"/>
      <c r="AI846" s="3"/>
      <c r="AJ846" s="3"/>
      <c r="AK846" s="3"/>
      <c r="AL846" s="3"/>
      <c r="AM846" s="3"/>
      <c r="AN846" s="3"/>
      <c r="AO846" s="3"/>
      <c r="AP846" s="3"/>
      <c r="AQ846" s="3"/>
      <c r="AR846" s="3"/>
      <c r="AS846" s="3"/>
      <c r="AT846" s="3"/>
      <c r="AU846" s="3"/>
      <c r="AV846" s="3"/>
      <c r="AW846" s="3"/>
      <c r="AX846" s="3"/>
      <c r="AY846" s="3"/>
      <c r="AZ846" s="3"/>
      <c r="BA846" s="3"/>
      <c r="BB846" s="3"/>
      <c r="BC846" s="3"/>
      <c r="BD846" s="3"/>
      <c r="BE846" s="3"/>
      <c r="BF846" s="3"/>
      <c r="BG846" s="3"/>
      <c r="BH846" s="3"/>
      <c r="BI846" s="3"/>
      <c r="BJ846" s="3"/>
      <c r="BK846" s="3"/>
      <c r="BL846" s="3"/>
      <c r="BM846" s="3"/>
      <c r="BN846" s="3"/>
      <c r="BO846" s="3"/>
      <c r="BP846" s="3"/>
      <c r="BQ846" s="3"/>
      <c r="BR846" s="3"/>
      <c r="BS846" s="3"/>
      <c r="BT846" s="3"/>
    </row>
    <row r="847" s="31" customFormat="true" ht="12.75" hidden="false" customHeight="false" outlineLevel="0" collapsed="false">
      <c r="C847" s="3"/>
      <c r="D847" s="3"/>
      <c r="E847" s="3"/>
      <c r="F847" s="3"/>
      <c r="G847" s="3"/>
      <c r="H847" s="3"/>
      <c r="I847" s="3"/>
      <c r="J847" s="3"/>
      <c r="K847" s="3"/>
      <c r="L847" s="3"/>
      <c r="M847" s="3"/>
      <c r="N847" s="3"/>
      <c r="O847" s="3"/>
      <c r="P847" s="3"/>
      <c r="Q847" s="3"/>
      <c r="R847" s="3"/>
      <c r="S847" s="3"/>
      <c r="T847" s="3"/>
      <c r="U847" s="3"/>
      <c r="V847" s="3"/>
      <c r="W847" s="3"/>
      <c r="X847" s="3"/>
      <c r="Y847" s="3"/>
      <c r="Z847" s="3"/>
      <c r="AA847" s="3"/>
      <c r="AB847" s="3"/>
      <c r="AC847" s="3"/>
      <c r="AD847" s="3"/>
      <c r="AE847" s="3"/>
      <c r="AF847" s="3"/>
      <c r="AG847" s="3"/>
      <c r="AH847" s="3"/>
      <c r="AI847" s="3"/>
      <c r="AJ847" s="3"/>
      <c r="AK847" s="3"/>
      <c r="AL847" s="3"/>
      <c r="AM847" s="3"/>
      <c r="AN847" s="3"/>
      <c r="AO847" s="3"/>
      <c r="AP847" s="3"/>
      <c r="AQ847" s="3"/>
      <c r="AR847" s="3"/>
      <c r="AS847" s="3"/>
      <c r="AT847" s="3"/>
      <c r="AU847" s="3"/>
      <c r="AV847" s="3"/>
      <c r="AW847" s="3"/>
      <c r="AX847" s="3"/>
      <c r="AY847" s="3"/>
      <c r="AZ847" s="3"/>
      <c r="BA847" s="3"/>
      <c r="BB847" s="3"/>
      <c r="BC847" s="3"/>
      <c r="BD847" s="3"/>
      <c r="BE847" s="3"/>
      <c r="BF847" s="3"/>
      <c r="BG847" s="3"/>
      <c r="BH847" s="3"/>
      <c r="BI847" s="3"/>
      <c r="BJ847" s="3"/>
      <c r="BK847" s="3"/>
      <c r="BL847" s="3"/>
      <c r="BM847" s="3"/>
      <c r="BN847" s="3"/>
      <c r="BO847" s="3"/>
      <c r="BP847" s="3"/>
      <c r="BQ847" s="3"/>
      <c r="BR847" s="3"/>
      <c r="BS847" s="3"/>
      <c r="BT847" s="3"/>
    </row>
    <row r="848" s="31" customFormat="true" ht="12.75" hidden="false" customHeight="false" outlineLevel="0" collapsed="false">
      <c r="C848" s="3"/>
      <c r="D848" s="3"/>
      <c r="E848" s="3"/>
      <c r="F848" s="3"/>
      <c r="G848" s="3"/>
      <c r="H848" s="3"/>
      <c r="I848" s="3"/>
      <c r="J848" s="3"/>
      <c r="K848" s="3"/>
      <c r="L848" s="3"/>
      <c r="M848" s="3"/>
      <c r="N848" s="3"/>
      <c r="O848" s="3"/>
      <c r="P848" s="3"/>
      <c r="Q848" s="3"/>
      <c r="R848" s="3"/>
      <c r="S848" s="3"/>
      <c r="T848" s="3"/>
      <c r="U848" s="3"/>
      <c r="V848" s="3"/>
      <c r="W848" s="3"/>
      <c r="X848" s="3"/>
      <c r="Y848" s="3"/>
      <c r="Z848" s="3"/>
      <c r="AA848" s="3"/>
      <c r="AB848" s="3"/>
      <c r="AC848" s="3"/>
      <c r="AD848" s="3"/>
      <c r="AE848" s="3"/>
      <c r="AF848" s="3"/>
      <c r="AG848" s="3"/>
      <c r="AH848" s="3"/>
      <c r="AI848" s="3"/>
      <c r="AJ848" s="3"/>
      <c r="AK848" s="3"/>
      <c r="AL848" s="3"/>
      <c r="AM848" s="3"/>
      <c r="AN848" s="3"/>
      <c r="AO848" s="3"/>
      <c r="AP848" s="3"/>
      <c r="AQ848" s="3"/>
      <c r="AR848" s="3"/>
      <c r="AS848" s="3"/>
      <c r="AT848" s="3"/>
      <c r="AU848" s="3"/>
      <c r="AV848" s="3"/>
      <c r="AW848" s="3"/>
      <c r="AX848" s="3"/>
      <c r="AY848" s="3"/>
      <c r="AZ848" s="3"/>
      <c r="BA848" s="3"/>
      <c r="BB848" s="3"/>
      <c r="BC848" s="3"/>
      <c r="BD848" s="3"/>
      <c r="BE848" s="3"/>
      <c r="BF848" s="3"/>
      <c r="BG848" s="3"/>
      <c r="BH848" s="3"/>
      <c r="BI848" s="3"/>
      <c r="BJ848" s="3"/>
      <c r="BK848" s="3"/>
      <c r="BL848" s="3"/>
      <c r="BM848" s="3"/>
      <c r="BN848" s="3"/>
      <c r="BO848" s="3"/>
      <c r="BP848" s="3"/>
      <c r="BQ848" s="3"/>
      <c r="BR848" s="3"/>
      <c r="BS848" s="3"/>
      <c r="BT848" s="3"/>
    </row>
    <row r="849" s="31" customFormat="true" ht="12.75" hidden="false" customHeight="false" outlineLevel="0" collapsed="false">
      <c r="C849" s="3"/>
      <c r="D849" s="3"/>
      <c r="E849" s="3"/>
      <c r="F849" s="3"/>
      <c r="G849" s="3"/>
      <c r="H849" s="3"/>
      <c r="I849" s="3"/>
      <c r="J849" s="3"/>
      <c r="K849" s="3"/>
      <c r="L849" s="3"/>
      <c r="M849" s="3"/>
      <c r="N849" s="3"/>
      <c r="O849" s="3"/>
      <c r="P849" s="3"/>
      <c r="Q849" s="3"/>
      <c r="R849" s="3"/>
      <c r="S849" s="3"/>
      <c r="T849" s="3"/>
      <c r="U849" s="3"/>
      <c r="V849" s="3"/>
      <c r="W849" s="3"/>
      <c r="X849" s="3"/>
      <c r="Y849" s="3"/>
      <c r="Z849" s="3"/>
      <c r="AA849" s="3"/>
      <c r="AB849" s="3"/>
      <c r="AC849" s="3"/>
      <c r="AD849" s="3"/>
      <c r="AE849" s="3"/>
      <c r="AF849" s="3"/>
      <c r="AG849" s="3"/>
      <c r="AH849" s="3"/>
      <c r="AI849" s="3"/>
      <c r="AJ849" s="3"/>
      <c r="AK849" s="3"/>
      <c r="AL849" s="3"/>
      <c r="AM849" s="3"/>
      <c r="AN849" s="3"/>
      <c r="AO849" s="3"/>
      <c r="AP849" s="3"/>
      <c r="AQ849" s="3"/>
      <c r="AR849" s="3"/>
      <c r="AS849" s="3"/>
      <c r="AT849" s="3"/>
      <c r="AU849" s="3"/>
      <c r="AV849" s="3"/>
      <c r="AW849" s="3"/>
      <c r="AX849" s="3"/>
      <c r="AY849" s="3"/>
      <c r="AZ849" s="3"/>
      <c r="BA849" s="3"/>
      <c r="BB849" s="3"/>
      <c r="BC849" s="3"/>
      <c r="BD849" s="3"/>
      <c r="BE849" s="3"/>
      <c r="BF849" s="3"/>
      <c r="BG849" s="3"/>
      <c r="BH849" s="3"/>
      <c r="BI849" s="3"/>
      <c r="BJ849" s="3"/>
      <c r="BK849" s="3"/>
      <c r="BL849" s="3"/>
      <c r="BM849" s="3"/>
      <c r="BN849" s="3"/>
      <c r="BO849" s="3"/>
      <c r="BP849" s="3"/>
      <c r="BQ849" s="3"/>
      <c r="BR849" s="3"/>
      <c r="BS849" s="3"/>
      <c r="BT849" s="3"/>
    </row>
    <row r="850" s="31" customFormat="true" ht="12.75" hidden="false" customHeight="false" outlineLevel="0" collapsed="false">
      <c r="C850" s="3"/>
      <c r="D850" s="3"/>
      <c r="E850" s="3"/>
      <c r="F850" s="3"/>
      <c r="G850" s="3"/>
      <c r="H850" s="3"/>
      <c r="I850" s="3"/>
      <c r="J850" s="3"/>
      <c r="K850" s="3"/>
      <c r="L850" s="3"/>
      <c r="M850" s="3"/>
      <c r="N850" s="3"/>
      <c r="O850" s="3"/>
      <c r="P850" s="3"/>
      <c r="Q850" s="3"/>
      <c r="R850" s="3"/>
      <c r="S850" s="3"/>
      <c r="T850" s="3"/>
      <c r="U850" s="3"/>
      <c r="V850" s="3"/>
      <c r="W850" s="3"/>
      <c r="X850" s="3"/>
      <c r="Y850" s="3"/>
      <c r="Z850" s="3"/>
      <c r="AA850" s="3"/>
      <c r="AB850" s="3"/>
      <c r="AC850" s="3"/>
      <c r="AD850" s="3"/>
      <c r="AE850" s="3"/>
      <c r="AF850" s="3"/>
      <c r="AG850" s="3"/>
      <c r="AH850" s="3"/>
      <c r="AI850" s="3"/>
      <c r="AJ850" s="3"/>
      <c r="AK850" s="3"/>
      <c r="AL850" s="3"/>
      <c r="AM850" s="3"/>
      <c r="AN850" s="3"/>
      <c r="AO850" s="3"/>
      <c r="AP850" s="3"/>
      <c r="AQ850" s="3"/>
      <c r="AR850" s="3"/>
      <c r="AS850" s="3"/>
      <c r="AT850" s="3"/>
      <c r="AU850" s="3"/>
      <c r="AV850" s="3"/>
      <c r="AW850" s="3"/>
      <c r="AX850" s="3"/>
      <c r="AY850" s="3"/>
      <c r="AZ850" s="3"/>
      <c r="BA850" s="3"/>
      <c r="BB850" s="3"/>
      <c r="BC850" s="3"/>
      <c r="BD850" s="3"/>
      <c r="BE850" s="3"/>
      <c r="BF850" s="3"/>
      <c r="BG850" s="3"/>
      <c r="BH850" s="3"/>
      <c r="BI850" s="3"/>
      <c r="BJ850" s="3"/>
      <c r="BK850" s="3"/>
      <c r="BL850" s="3"/>
      <c r="BM850" s="3"/>
      <c r="BN850" s="3"/>
      <c r="BO850" s="3"/>
      <c r="BP850" s="3"/>
      <c r="BQ850" s="3"/>
      <c r="BR850" s="3"/>
      <c r="BS850" s="3"/>
      <c r="BT850" s="3"/>
    </row>
    <row r="851" s="31" customFormat="true" ht="12.75" hidden="false" customHeight="false" outlineLevel="0" collapsed="false">
      <c r="C851" s="3"/>
      <c r="D851" s="3"/>
      <c r="E851" s="3"/>
      <c r="F851" s="3"/>
      <c r="G851" s="3"/>
      <c r="H851" s="3"/>
      <c r="I851" s="3"/>
      <c r="J851" s="3"/>
      <c r="K851" s="3"/>
      <c r="L851" s="3"/>
      <c r="M851" s="3"/>
      <c r="N851" s="3"/>
      <c r="O851" s="3"/>
      <c r="P851" s="3"/>
      <c r="Q851" s="3"/>
      <c r="R851" s="3"/>
      <c r="S851" s="3"/>
      <c r="T851" s="3"/>
      <c r="U851" s="3"/>
      <c r="V851" s="3"/>
      <c r="W851" s="3"/>
      <c r="X851" s="3"/>
      <c r="Y851" s="3"/>
      <c r="Z851" s="3"/>
      <c r="AA851" s="3"/>
      <c r="AB851" s="3"/>
      <c r="AC851" s="3"/>
      <c r="AD851" s="3"/>
      <c r="AE851" s="3"/>
      <c r="AF851" s="3"/>
      <c r="AG851" s="3"/>
      <c r="AH851" s="3"/>
      <c r="AI851" s="3"/>
      <c r="AJ851" s="3"/>
      <c r="AK851" s="3"/>
      <c r="AL851" s="3"/>
      <c r="AM851" s="3"/>
      <c r="AN851" s="3"/>
      <c r="AO851" s="3"/>
      <c r="AP851" s="3"/>
      <c r="AQ851" s="3"/>
      <c r="AR851" s="3"/>
      <c r="AS851" s="3"/>
      <c r="AT851" s="3"/>
      <c r="AU851" s="3"/>
      <c r="AV851" s="3"/>
      <c r="AW851" s="3"/>
      <c r="AX851" s="3"/>
      <c r="AY851" s="3"/>
      <c r="AZ851" s="3"/>
      <c r="BA851" s="3"/>
      <c r="BB851" s="3"/>
      <c r="BC851" s="3"/>
      <c r="BD851" s="3"/>
      <c r="BE851" s="3"/>
      <c r="BF851" s="3"/>
      <c r="BG851" s="3"/>
      <c r="BH851" s="3"/>
      <c r="BI851" s="3"/>
      <c r="BJ851" s="3"/>
      <c r="BK851" s="3"/>
      <c r="BL851" s="3"/>
      <c r="BM851" s="3"/>
      <c r="BN851" s="3"/>
      <c r="BO851" s="3"/>
      <c r="BP851" s="3"/>
      <c r="BQ851" s="3"/>
      <c r="BR851" s="3"/>
      <c r="BS851" s="3"/>
      <c r="BT851" s="3"/>
    </row>
    <row r="852" s="31" customFormat="true" ht="12.75" hidden="false" customHeight="false" outlineLevel="0" collapsed="false">
      <c r="C852" s="3"/>
      <c r="D852" s="3"/>
      <c r="E852" s="3"/>
      <c r="F852" s="3"/>
      <c r="G852" s="3"/>
      <c r="H852" s="3"/>
      <c r="I852" s="3"/>
      <c r="J852" s="3"/>
      <c r="K852" s="3"/>
      <c r="L852" s="3"/>
      <c r="M852" s="3"/>
      <c r="N852" s="3"/>
      <c r="O852" s="3"/>
      <c r="P852" s="3"/>
      <c r="Q852" s="3"/>
      <c r="R852" s="3"/>
      <c r="S852" s="3"/>
      <c r="T852" s="3"/>
      <c r="U852" s="3"/>
      <c r="V852" s="3"/>
      <c r="W852" s="3"/>
      <c r="X852" s="3"/>
      <c r="Y852" s="3"/>
      <c r="Z852" s="3"/>
      <c r="AA852" s="3"/>
      <c r="AB852" s="3"/>
      <c r="AC852" s="3"/>
      <c r="AD852" s="3"/>
      <c r="AE852" s="3"/>
      <c r="AF852" s="3"/>
      <c r="AG852" s="3"/>
      <c r="AH852" s="3"/>
      <c r="AI852" s="3"/>
      <c r="AJ852" s="3"/>
      <c r="AK852" s="3"/>
      <c r="AL852" s="3"/>
      <c r="AM852" s="3"/>
      <c r="AN852" s="3"/>
      <c r="AO852" s="3"/>
      <c r="AP852" s="3"/>
      <c r="AQ852" s="3"/>
      <c r="AR852" s="3"/>
      <c r="AS852" s="3"/>
      <c r="AT852" s="3"/>
      <c r="AU852" s="3"/>
      <c r="AV852" s="3"/>
      <c r="AW852" s="3"/>
      <c r="AX852" s="3"/>
      <c r="AY852" s="3"/>
      <c r="AZ852" s="3"/>
      <c r="BA852" s="3"/>
      <c r="BB852" s="3"/>
      <c r="BC852" s="3"/>
      <c r="BD852" s="3"/>
      <c r="BE852" s="3"/>
      <c r="BF852" s="3"/>
      <c r="BG852" s="3"/>
      <c r="BH852" s="3"/>
      <c r="BI852" s="3"/>
      <c r="BJ852" s="3"/>
      <c r="BK852" s="3"/>
      <c r="BL852" s="3"/>
      <c r="BM852" s="3"/>
      <c r="BN852" s="3"/>
      <c r="BO852" s="3"/>
      <c r="BP852" s="3"/>
      <c r="BQ852" s="3"/>
      <c r="BR852" s="3"/>
      <c r="BS852" s="3"/>
      <c r="BT852" s="3"/>
    </row>
    <row r="853" s="31" customFormat="true" ht="12.75" hidden="false" customHeight="false" outlineLevel="0" collapsed="false">
      <c r="C853" s="3"/>
      <c r="D853" s="3"/>
      <c r="E853" s="3"/>
      <c r="F853" s="3"/>
      <c r="G853" s="3"/>
      <c r="H853" s="3"/>
      <c r="I853" s="3"/>
      <c r="J853" s="3"/>
      <c r="K853" s="3"/>
      <c r="L853" s="3"/>
      <c r="M853" s="3"/>
      <c r="N853" s="3"/>
      <c r="O853" s="3"/>
      <c r="P853" s="3"/>
      <c r="Q853" s="3"/>
      <c r="R853" s="3"/>
      <c r="S853" s="3"/>
      <c r="T853" s="3"/>
      <c r="U853" s="3"/>
      <c r="V853" s="3"/>
      <c r="W853" s="3"/>
      <c r="X853" s="3"/>
      <c r="Y853" s="3"/>
      <c r="Z853" s="3"/>
      <c r="AA853" s="3"/>
      <c r="AB853" s="3"/>
      <c r="AC853" s="3"/>
      <c r="AD853" s="3"/>
      <c r="AE853" s="3"/>
      <c r="AF853" s="3"/>
      <c r="AG853" s="3"/>
      <c r="AH853" s="3"/>
      <c r="AI853" s="3"/>
      <c r="AJ853" s="3"/>
      <c r="AK853" s="3"/>
      <c r="AL853" s="3"/>
      <c r="AM853" s="3"/>
      <c r="AN853" s="3"/>
      <c r="AO853" s="3"/>
      <c r="AP853" s="3"/>
      <c r="AQ853" s="3"/>
      <c r="AR853" s="3"/>
      <c r="AS853" s="3"/>
      <c r="AT853" s="3"/>
      <c r="AU853" s="3"/>
      <c r="AV853" s="3"/>
      <c r="AW853" s="3"/>
      <c r="AX853" s="3"/>
      <c r="AY853" s="3"/>
      <c r="AZ853" s="3"/>
      <c r="BA853" s="3"/>
      <c r="BB853" s="3"/>
      <c r="BC853" s="3"/>
      <c r="BD853" s="3"/>
      <c r="BE853" s="3"/>
      <c r="BF853" s="3"/>
      <c r="BG853" s="3"/>
      <c r="BH853" s="3"/>
      <c r="BI853" s="3"/>
      <c r="BJ853" s="3"/>
      <c r="BK853" s="3"/>
      <c r="BL853" s="3"/>
      <c r="BM853" s="3"/>
      <c r="BN853" s="3"/>
      <c r="BO853" s="3"/>
      <c r="BP853" s="3"/>
      <c r="BQ853" s="3"/>
      <c r="BR853" s="3"/>
      <c r="BS853" s="3"/>
      <c r="BT853" s="3"/>
    </row>
    <row r="854" s="31" customFormat="true" ht="12.75" hidden="false" customHeight="false" outlineLevel="0" collapsed="false">
      <c r="C854" s="3"/>
      <c r="D854" s="3"/>
      <c r="E854" s="3"/>
      <c r="F854" s="3"/>
      <c r="G854" s="3"/>
      <c r="H854" s="3"/>
      <c r="I854" s="3"/>
      <c r="J854" s="3"/>
      <c r="K854" s="3"/>
      <c r="L854" s="3"/>
      <c r="M854" s="3"/>
      <c r="N854" s="3"/>
      <c r="O854" s="3"/>
      <c r="P854" s="3"/>
      <c r="Q854" s="3"/>
      <c r="R854" s="3"/>
      <c r="S854" s="3"/>
      <c r="T854" s="3"/>
      <c r="U854" s="3"/>
      <c r="V854" s="3"/>
      <c r="W854" s="3"/>
      <c r="X854" s="3"/>
      <c r="Y854" s="3"/>
      <c r="Z854" s="3"/>
      <c r="AA854" s="3"/>
      <c r="AB854" s="3"/>
      <c r="AC854" s="3"/>
      <c r="AD854" s="3"/>
      <c r="AE854" s="3"/>
      <c r="AF854" s="3"/>
      <c r="AG854" s="3"/>
      <c r="AH854" s="3"/>
      <c r="AI854" s="3"/>
      <c r="AJ854" s="3"/>
      <c r="AK854" s="3"/>
      <c r="AL854" s="3"/>
      <c r="AM854" s="3"/>
      <c r="AN854" s="3"/>
      <c r="AO854" s="3"/>
      <c r="AP854" s="3"/>
      <c r="AQ854" s="3"/>
      <c r="AR854" s="3"/>
      <c r="AS854" s="3"/>
      <c r="AT854" s="3"/>
      <c r="AU854" s="3"/>
      <c r="AV854" s="3"/>
      <c r="AW854" s="3"/>
      <c r="AX854" s="3"/>
      <c r="AY854" s="3"/>
      <c r="AZ854" s="3"/>
      <c r="BA854" s="3"/>
      <c r="BB854" s="3"/>
      <c r="BC854" s="3"/>
      <c r="BD854" s="3"/>
      <c r="BE854" s="3"/>
      <c r="BF854" s="3"/>
      <c r="BG854" s="3"/>
      <c r="BH854" s="3"/>
      <c r="BI854" s="3"/>
      <c r="BJ854" s="3"/>
      <c r="BK854" s="3"/>
      <c r="BL854" s="3"/>
      <c r="BM854" s="3"/>
      <c r="BN854" s="3"/>
      <c r="BO854" s="3"/>
      <c r="BP854" s="3"/>
      <c r="BQ854" s="3"/>
      <c r="BR854" s="3"/>
      <c r="BS854" s="3"/>
      <c r="BT854" s="3"/>
    </row>
    <row r="855" s="31" customFormat="true" ht="12.75" hidden="false" customHeight="false" outlineLevel="0" collapsed="false">
      <c r="C855" s="3"/>
      <c r="D855" s="3"/>
      <c r="E855" s="3"/>
      <c r="F855" s="3"/>
      <c r="G855" s="3"/>
      <c r="H855" s="3"/>
      <c r="I855" s="3"/>
      <c r="J855" s="3"/>
      <c r="K855" s="3"/>
      <c r="L855" s="3"/>
      <c r="M855" s="3"/>
      <c r="N855" s="3"/>
      <c r="O855" s="3"/>
      <c r="P855" s="3"/>
      <c r="Q855" s="3"/>
      <c r="R855" s="3"/>
      <c r="S855" s="3"/>
      <c r="T855" s="3"/>
      <c r="U855" s="3"/>
      <c r="V855" s="3"/>
      <c r="W855" s="3"/>
      <c r="X855" s="3"/>
      <c r="Y855" s="3"/>
      <c r="Z855" s="3"/>
      <c r="AA855" s="3"/>
      <c r="AB855" s="3"/>
      <c r="AC855" s="3"/>
      <c r="AD855" s="3"/>
      <c r="AE855" s="3"/>
      <c r="AF855" s="3"/>
      <c r="AG855" s="3"/>
      <c r="AH855" s="3"/>
      <c r="AI855" s="3"/>
      <c r="AJ855" s="3"/>
      <c r="AK855" s="3"/>
      <c r="AL855" s="3"/>
      <c r="AM855" s="3"/>
      <c r="AN855" s="3"/>
      <c r="AO855" s="3"/>
      <c r="AP855" s="3"/>
      <c r="AQ855" s="3"/>
      <c r="AR855" s="3"/>
      <c r="AS855" s="3"/>
      <c r="AT855" s="3"/>
      <c r="AU855" s="3"/>
      <c r="AV855" s="3"/>
      <c r="AW855" s="3"/>
      <c r="AX855" s="3"/>
      <c r="AY855" s="3"/>
      <c r="AZ855" s="3"/>
      <c r="BA855" s="3"/>
      <c r="BB855" s="3"/>
      <c r="BC855" s="3"/>
      <c r="BD855" s="3"/>
      <c r="BE855" s="3"/>
      <c r="BF855" s="3"/>
      <c r="BG855" s="3"/>
      <c r="BH855" s="3"/>
      <c r="BI855" s="3"/>
      <c r="BJ855" s="3"/>
      <c r="BK855" s="3"/>
      <c r="BL855" s="3"/>
      <c r="BM855" s="3"/>
      <c r="BN855" s="3"/>
      <c r="BO855" s="3"/>
      <c r="BP855" s="3"/>
      <c r="BQ855" s="3"/>
      <c r="BR855" s="3"/>
      <c r="BS855" s="3"/>
      <c r="BT855" s="3"/>
    </row>
    <row r="856" s="31" customFormat="true" ht="12.75" hidden="false" customHeight="false" outlineLevel="0" collapsed="false">
      <c r="C856" s="3"/>
      <c r="D856" s="3"/>
      <c r="E856" s="3"/>
      <c r="F856" s="3"/>
      <c r="G856" s="3"/>
      <c r="H856" s="3"/>
      <c r="I856" s="3"/>
      <c r="J856" s="3"/>
      <c r="K856" s="3"/>
      <c r="L856" s="3"/>
      <c r="M856" s="3"/>
      <c r="N856" s="3"/>
      <c r="O856" s="3"/>
      <c r="P856" s="3"/>
      <c r="Q856" s="3"/>
      <c r="R856" s="3"/>
      <c r="S856" s="3"/>
      <c r="T856" s="3"/>
      <c r="U856" s="3"/>
      <c r="V856" s="3"/>
      <c r="W856" s="3"/>
      <c r="X856" s="3"/>
      <c r="Y856" s="3"/>
      <c r="Z856" s="3"/>
      <c r="AA856" s="3"/>
      <c r="AB856" s="3"/>
      <c r="AC856" s="3"/>
      <c r="AD856" s="3"/>
      <c r="AE856" s="3"/>
      <c r="AF856" s="3"/>
      <c r="AG856" s="3"/>
      <c r="AH856" s="3"/>
      <c r="AI856" s="3"/>
      <c r="AJ856" s="3"/>
      <c r="AK856" s="3"/>
      <c r="AL856" s="3"/>
      <c r="AM856" s="3"/>
      <c r="AN856" s="3"/>
      <c r="AO856" s="3"/>
      <c r="AP856" s="3"/>
      <c r="AQ856" s="3"/>
      <c r="AR856" s="3"/>
      <c r="AS856" s="3"/>
      <c r="AT856" s="3"/>
      <c r="AU856" s="3"/>
      <c r="AV856" s="3"/>
      <c r="AW856" s="3"/>
      <c r="AX856" s="3"/>
      <c r="AY856" s="3"/>
      <c r="AZ856" s="3"/>
      <c r="BA856" s="3"/>
      <c r="BB856" s="3"/>
      <c r="BC856" s="3"/>
      <c r="BD856" s="3"/>
      <c r="BE856" s="3"/>
      <c r="BF856" s="3"/>
      <c r="BG856" s="3"/>
      <c r="BH856" s="3"/>
      <c r="BI856" s="3"/>
      <c r="BJ856" s="3"/>
      <c r="BK856" s="3"/>
      <c r="BL856" s="3"/>
      <c r="BM856" s="3"/>
      <c r="BN856" s="3"/>
      <c r="BO856" s="3"/>
      <c r="BP856" s="3"/>
      <c r="BQ856" s="3"/>
      <c r="BR856" s="3"/>
      <c r="BS856" s="3"/>
      <c r="BT856" s="3"/>
    </row>
    <row r="857" s="31" customFormat="true" ht="12.75" hidden="false" customHeight="false" outlineLevel="0" collapsed="false">
      <c r="C857" s="3"/>
      <c r="D857" s="3"/>
      <c r="E857" s="3"/>
      <c r="F857" s="3"/>
      <c r="G857" s="3"/>
      <c r="H857" s="3"/>
      <c r="I857" s="3"/>
      <c r="J857" s="3"/>
      <c r="K857" s="3"/>
      <c r="L857" s="3"/>
      <c r="M857" s="3"/>
      <c r="N857" s="3"/>
      <c r="O857" s="3"/>
      <c r="P857" s="3"/>
      <c r="Q857" s="3"/>
      <c r="R857" s="3"/>
      <c r="S857" s="3"/>
      <c r="T857" s="3"/>
      <c r="U857" s="3"/>
      <c r="V857" s="3"/>
      <c r="W857" s="3"/>
      <c r="X857" s="3"/>
      <c r="Y857" s="3"/>
      <c r="Z857" s="3"/>
      <c r="AA857" s="3"/>
      <c r="AB857" s="3"/>
      <c r="AC857" s="3"/>
      <c r="AD857" s="3"/>
      <c r="AE857" s="3"/>
      <c r="AF857" s="3"/>
      <c r="AG857" s="3"/>
      <c r="AH857" s="3"/>
      <c r="AI857" s="3"/>
      <c r="AJ857" s="3"/>
      <c r="AK857" s="3"/>
      <c r="AL857" s="3"/>
      <c r="AM857" s="3"/>
      <c r="AN857" s="3"/>
      <c r="AO857" s="3"/>
      <c r="AP857" s="3"/>
      <c r="AQ857" s="3"/>
      <c r="AR857" s="3"/>
      <c r="AS857" s="3"/>
      <c r="AT857" s="3"/>
      <c r="AU857" s="3"/>
      <c r="AV857" s="3"/>
      <c r="AW857" s="3"/>
      <c r="AX857" s="3"/>
      <c r="AY857" s="3"/>
      <c r="AZ857" s="3"/>
      <c r="BA857" s="3"/>
      <c r="BB857" s="3"/>
      <c r="BC857" s="3"/>
      <c r="BD857" s="3"/>
      <c r="BE857" s="3"/>
      <c r="BF857" s="3"/>
      <c r="BG857" s="3"/>
      <c r="BH857" s="3"/>
      <c r="BI857" s="3"/>
      <c r="BJ857" s="3"/>
      <c r="BK857" s="3"/>
      <c r="BL857" s="3"/>
      <c r="BM857" s="3"/>
      <c r="BN857" s="3"/>
      <c r="BO857" s="3"/>
      <c r="BP857" s="3"/>
      <c r="BQ857" s="3"/>
      <c r="BR857" s="3"/>
      <c r="BS857" s="3"/>
      <c r="BT857" s="3"/>
    </row>
    <row r="858" s="31" customFormat="true" ht="12.75" hidden="false" customHeight="false" outlineLevel="0" collapsed="false">
      <c r="C858" s="3"/>
      <c r="D858" s="3"/>
      <c r="E858" s="3"/>
      <c r="F858" s="3"/>
      <c r="G858" s="3"/>
      <c r="H858" s="3"/>
      <c r="I858" s="3"/>
      <c r="J858" s="3"/>
      <c r="K858" s="3"/>
      <c r="L858" s="3"/>
      <c r="M858" s="3"/>
      <c r="N858" s="3"/>
      <c r="O858" s="3"/>
      <c r="P858" s="3"/>
      <c r="Q858" s="3"/>
      <c r="R858" s="3"/>
      <c r="S858" s="3"/>
      <c r="T858" s="3"/>
      <c r="U858" s="3"/>
      <c r="V858" s="3"/>
      <c r="W858" s="3"/>
      <c r="X858" s="3"/>
      <c r="Y858" s="3"/>
      <c r="Z858" s="3"/>
      <c r="AA858" s="3"/>
      <c r="AB858" s="3"/>
      <c r="AC858" s="3"/>
      <c r="AD858" s="3"/>
      <c r="AE858" s="3"/>
      <c r="AF858" s="3"/>
      <c r="AG858" s="3"/>
      <c r="AH858" s="3"/>
      <c r="AI858" s="3"/>
      <c r="AJ858" s="3"/>
      <c r="AK858" s="3"/>
      <c r="AL858" s="3"/>
      <c r="AM858" s="3"/>
      <c r="AN858" s="3"/>
      <c r="AO858" s="3"/>
      <c r="AP858" s="3"/>
      <c r="AQ858" s="3"/>
      <c r="AR858" s="3"/>
      <c r="AS858" s="3"/>
      <c r="AT858" s="3"/>
      <c r="AU858" s="3"/>
      <c r="AV858" s="3"/>
      <c r="AW858" s="3"/>
      <c r="AX858" s="3"/>
      <c r="AY858" s="3"/>
      <c r="AZ858" s="3"/>
      <c r="BA858" s="3"/>
      <c r="BB858" s="3"/>
      <c r="BC858" s="3"/>
      <c r="BD858" s="3"/>
      <c r="BE858" s="3"/>
      <c r="BF858" s="3"/>
      <c r="BG858" s="3"/>
      <c r="BH858" s="3"/>
      <c r="BI858" s="3"/>
      <c r="BJ858" s="3"/>
      <c r="BK858" s="3"/>
      <c r="BL858" s="3"/>
      <c r="BM858" s="3"/>
      <c r="BN858" s="3"/>
      <c r="BO858" s="3"/>
      <c r="BP858" s="3"/>
      <c r="BQ858" s="3"/>
      <c r="BR858" s="3"/>
      <c r="BS858" s="3"/>
      <c r="BT858" s="3"/>
    </row>
    <row r="859" s="31" customFormat="true" ht="12.75" hidden="false" customHeight="false" outlineLevel="0" collapsed="false">
      <c r="C859" s="3"/>
      <c r="D859" s="3"/>
      <c r="E859" s="3"/>
      <c r="F859" s="3"/>
      <c r="G859" s="3"/>
      <c r="H859" s="3"/>
      <c r="I859" s="3"/>
      <c r="J859" s="3"/>
      <c r="K859" s="3"/>
      <c r="L859" s="3"/>
      <c r="M859" s="3"/>
      <c r="N859" s="3"/>
      <c r="O859" s="3"/>
      <c r="P859" s="3"/>
      <c r="Q859" s="3"/>
      <c r="R859" s="3"/>
      <c r="S859" s="3"/>
      <c r="T859" s="3"/>
      <c r="U859" s="3"/>
      <c r="V859" s="3"/>
      <c r="W859" s="3"/>
      <c r="X859" s="3"/>
      <c r="Y859" s="3"/>
      <c r="Z859" s="3"/>
      <c r="AA859" s="3"/>
      <c r="AB859" s="3"/>
      <c r="AC859" s="3"/>
      <c r="AD859" s="3"/>
      <c r="AE859" s="3"/>
      <c r="AF859" s="3"/>
      <c r="AG859" s="3"/>
      <c r="AH859" s="3"/>
      <c r="AI859" s="3"/>
      <c r="AJ859" s="3"/>
      <c r="AK859" s="3"/>
      <c r="AL859" s="3"/>
      <c r="AM859" s="3"/>
      <c r="AN859" s="3"/>
      <c r="AO859" s="3"/>
      <c r="AP859" s="3"/>
      <c r="AQ859" s="3"/>
      <c r="AR859" s="3"/>
      <c r="AS859" s="3"/>
      <c r="AT859" s="3"/>
      <c r="AU859" s="3"/>
      <c r="AV859" s="3"/>
      <c r="AW859" s="3"/>
      <c r="AX859" s="3"/>
      <c r="AY859" s="3"/>
      <c r="AZ859" s="3"/>
      <c r="BA859" s="3"/>
      <c r="BB859" s="3"/>
      <c r="BC859" s="3"/>
      <c r="BD859" s="3"/>
      <c r="BE859" s="3"/>
      <c r="BF859" s="3"/>
      <c r="BG859" s="3"/>
      <c r="BH859" s="3"/>
      <c r="BI859" s="3"/>
      <c r="BJ859" s="3"/>
      <c r="BK859" s="3"/>
      <c r="BL859" s="3"/>
      <c r="BM859" s="3"/>
      <c r="BN859" s="3"/>
      <c r="BO859" s="3"/>
      <c r="BP859" s="3"/>
      <c r="BQ859" s="3"/>
      <c r="BR859" s="3"/>
      <c r="BS859" s="3"/>
      <c r="BT859" s="3"/>
    </row>
    <row r="860" s="31" customFormat="true" ht="12.75" hidden="false" customHeight="false" outlineLevel="0" collapsed="false">
      <c r="C860" s="3"/>
      <c r="D860" s="3"/>
      <c r="E860" s="3"/>
      <c r="F860" s="3"/>
      <c r="G860" s="3"/>
      <c r="H860" s="3"/>
      <c r="I860" s="3"/>
      <c r="J860" s="3"/>
      <c r="K860" s="3"/>
      <c r="L860" s="3"/>
      <c r="M860" s="3"/>
      <c r="N860" s="3"/>
      <c r="O860" s="3"/>
      <c r="P860" s="3"/>
      <c r="Q860" s="3"/>
      <c r="R860" s="3"/>
      <c r="S860" s="3"/>
      <c r="T860" s="3"/>
      <c r="U860" s="3"/>
      <c r="V860" s="3"/>
      <c r="W860" s="3"/>
      <c r="X860" s="3"/>
      <c r="Y860" s="3"/>
      <c r="Z860" s="3"/>
      <c r="AA860" s="3"/>
      <c r="AB860" s="3"/>
      <c r="AC860" s="3"/>
      <c r="AD860" s="3"/>
      <c r="AE860" s="3"/>
      <c r="AF860" s="3"/>
      <c r="AG860" s="3"/>
      <c r="AH860" s="3"/>
      <c r="AI860" s="3"/>
      <c r="AJ860" s="3"/>
      <c r="AK860" s="3"/>
      <c r="AL860" s="3"/>
      <c r="AM860" s="3"/>
      <c r="AN860" s="3"/>
      <c r="AO860" s="3"/>
      <c r="AP860" s="3"/>
      <c r="AQ860" s="3"/>
      <c r="AR860" s="3"/>
      <c r="AS860" s="3"/>
      <c r="AT860" s="3"/>
      <c r="AU860" s="3"/>
      <c r="AV860" s="3"/>
      <c r="AW860" s="3"/>
      <c r="AX860" s="3"/>
      <c r="AY860" s="3"/>
      <c r="AZ860" s="3"/>
      <c r="BA860" s="3"/>
      <c r="BB860" s="3"/>
      <c r="BC860" s="3"/>
      <c r="BD860" s="3"/>
      <c r="BE860" s="3"/>
      <c r="BF860" s="3"/>
      <c r="BG860" s="3"/>
      <c r="BH860" s="3"/>
      <c r="BI860" s="3"/>
      <c r="BJ860" s="3"/>
      <c r="BK860" s="3"/>
      <c r="BL860" s="3"/>
      <c r="BM860" s="3"/>
      <c r="BN860" s="3"/>
      <c r="BO860" s="3"/>
      <c r="BP860" s="3"/>
      <c r="BQ860" s="3"/>
      <c r="BR860" s="3"/>
      <c r="BS860" s="3"/>
      <c r="BT860" s="3"/>
    </row>
    <row r="861" s="31" customFormat="true" ht="12.75" hidden="false" customHeight="false" outlineLevel="0" collapsed="false">
      <c r="C861" s="3"/>
      <c r="D861" s="3"/>
      <c r="E861" s="3"/>
      <c r="F861" s="3"/>
      <c r="G861" s="3"/>
      <c r="H861" s="3"/>
      <c r="I861" s="3"/>
      <c r="J861" s="3"/>
      <c r="K861" s="3"/>
      <c r="L861" s="3"/>
      <c r="M861" s="3"/>
      <c r="N861" s="3"/>
      <c r="O861" s="3"/>
      <c r="P861" s="3"/>
      <c r="Q861" s="3"/>
      <c r="R861" s="3"/>
      <c r="S861" s="3"/>
      <c r="T861" s="3"/>
      <c r="U861" s="3"/>
      <c r="V861" s="3"/>
      <c r="W861" s="3"/>
      <c r="X861" s="3"/>
      <c r="Y861" s="3"/>
      <c r="Z861" s="3"/>
      <c r="AA861" s="3"/>
      <c r="AB861" s="3"/>
      <c r="AC861" s="3"/>
      <c r="AD861" s="3"/>
      <c r="AE861" s="3"/>
      <c r="AF861" s="3"/>
      <c r="AG861" s="3"/>
      <c r="AH861" s="3"/>
      <c r="AI861" s="3"/>
      <c r="AJ861" s="3"/>
      <c r="AK861" s="3"/>
      <c r="AL861" s="3"/>
      <c r="AM861" s="3"/>
      <c r="AN861" s="3"/>
      <c r="AO861" s="3"/>
      <c r="AP861" s="3"/>
      <c r="AQ861" s="3"/>
      <c r="AR861" s="3"/>
      <c r="AS861" s="3"/>
      <c r="AT861" s="3"/>
      <c r="AU861" s="3"/>
      <c r="AV861" s="3"/>
      <c r="AW861" s="3"/>
      <c r="AX861" s="3"/>
      <c r="AY861" s="3"/>
      <c r="AZ861" s="3"/>
      <c r="BA861" s="3"/>
      <c r="BB861" s="3"/>
      <c r="BC861" s="3"/>
      <c r="BD861" s="3"/>
      <c r="BE861" s="3"/>
      <c r="BF861" s="3"/>
      <c r="BG861" s="3"/>
      <c r="BH861" s="3"/>
      <c r="BI861" s="3"/>
      <c r="BJ861" s="3"/>
      <c r="BK861" s="3"/>
      <c r="BL861" s="3"/>
      <c r="BM861" s="3"/>
      <c r="BN861" s="3"/>
      <c r="BO861" s="3"/>
      <c r="BP861" s="3"/>
      <c r="BQ861" s="3"/>
      <c r="BR861" s="3"/>
      <c r="BS861" s="3"/>
      <c r="BT861" s="3"/>
    </row>
    <row r="862" s="31" customFormat="true" ht="12.75" hidden="false" customHeight="false" outlineLevel="0" collapsed="false">
      <c r="C862" s="3"/>
      <c r="D862" s="3"/>
      <c r="E862" s="3"/>
      <c r="F862" s="3"/>
      <c r="G862" s="3"/>
      <c r="H862" s="3"/>
      <c r="I862" s="3"/>
      <c r="J862" s="3"/>
      <c r="K862" s="3"/>
      <c r="L862" s="3"/>
      <c r="M862" s="3"/>
      <c r="N862" s="3"/>
      <c r="O862" s="3"/>
      <c r="P862" s="3"/>
      <c r="Q862" s="3"/>
      <c r="R862" s="3"/>
      <c r="S862" s="3"/>
      <c r="T862" s="3"/>
      <c r="U862" s="3"/>
      <c r="V862" s="3"/>
      <c r="W862" s="3"/>
      <c r="X862" s="3"/>
      <c r="Y862" s="3"/>
      <c r="Z862" s="3"/>
      <c r="AA862" s="3"/>
      <c r="AB862" s="3"/>
      <c r="AC862" s="3"/>
      <c r="AD862" s="3"/>
      <c r="AE862" s="3"/>
      <c r="AF862" s="3"/>
      <c r="AG862" s="3"/>
      <c r="AH862" s="3"/>
      <c r="AI862" s="3"/>
      <c r="AJ862" s="3"/>
      <c r="AK862" s="3"/>
      <c r="AL862" s="3"/>
      <c r="AM862" s="3"/>
      <c r="AN862" s="3"/>
      <c r="AO862" s="3"/>
      <c r="AP862" s="3"/>
      <c r="AQ862" s="3"/>
      <c r="AR862" s="3"/>
      <c r="AS862" s="3"/>
      <c r="AT862" s="3"/>
      <c r="AU862" s="3"/>
      <c r="AV862" s="3"/>
      <c r="AW862" s="3"/>
      <c r="AX862" s="3"/>
      <c r="AY862" s="3"/>
      <c r="AZ862" s="3"/>
      <c r="BA862" s="3"/>
      <c r="BB862" s="3"/>
      <c r="BC862" s="3"/>
      <c r="BD862" s="3"/>
      <c r="BE862" s="3"/>
      <c r="BF862" s="3"/>
      <c r="BG862" s="3"/>
      <c r="BH862" s="3"/>
      <c r="BI862" s="3"/>
      <c r="BJ862" s="3"/>
      <c r="BK862" s="3"/>
      <c r="BL862" s="3"/>
      <c r="BM862" s="3"/>
      <c r="BN862" s="3"/>
      <c r="BO862" s="3"/>
      <c r="BP862" s="3"/>
      <c r="BQ862" s="3"/>
      <c r="BR862" s="3"/>
      <c r="BS862" s="3"/>
      <c r="BT862" s="3"/>
    </row>
    <row r="863" s="31" customFormat="true" ht="12.75" hidden="false" customHeight="false" outlineLevel="0" collapsed="false">
      <c r="C863" s="3"/>
      <c r="D863" s="3"/>
      <c r="E863" s="3"/>
      <c r="F863" s="3"/>
      <c r="G863" s="3"/>
      <c r="H863" s="3"/>
      <c r="I863" s="3"/>
      <c r="J863" s="3"/>
      <c r="K863" s="3"/>
      <c r="L863" s="3"/>
      <c r="M863" s="3"/>
      <c r="N863" s="3"/>
      <c r="O863" s="3"/>
      <c r="P863" s="3"/>
      <c r="Q863" s="3"/>
      <c r="R863" s="3"/>
      <c r="S863" s="3"/>
      <c r="T863" s="3"/>
      <c r="U863" s="3"/>
      <c r="V863" s="3"/>
      <c r="W863" s="3"/>
      <c r="X863" s="3"/>
      <c r="Y863" s="3"/>
      <c r="Z863" s="3"/>
      <c r="AA863" s="3"/>
      <c r="AB863" s="3"/>
      <c r="AC863" s="3"/>
      <c r="AD863" s="3"/>
      <c r="AE863" s="3"/>
      <c r="AF863" s="3"/>
      <c r="AG863" s="3"/>
      <c r="AH863" s="3"/>
      <c r="AI863" s="3"/>
      <c r="AJ863" s="3"/>
      <c r="AK863" s="3"/>
      <c r="AL863" s="3"/>
      <c r="AM863" s="3"/>
      <c r="AN863" s="3"/>
      <c r="AO863" s="3"/>
      <c r="AP863" s="3"/>
      <c r="AQ863" s="3"/>
      <c r="AR863" s="3"/>
      <c r="AS863" s="3"/>
      <c r="AT863" s="3"/>
      <c r="AU863" s="3"/>
      <c r="AV863" s="3"/>
      <c r="AW863" s="3"/>
      <c r="AX863" s="3"/>
      <c r="AY863" s="3"/>
      <c r="AZ863" s="3"/>
      <c r="BA863" s="3"/>
      <c r="BB863" s="3"/>
      <c r="BC863" s="3"/>
      <c r="BD863" s="3"/>
      <c r="BE863" s="3"/>
      <c r="BF863" s="3"/>
      <c r="BG863" s="3"/>
      <c r="BH863" s="3"/>
      <c r="BI863" s="3"/>
      <c r="BJ863" s="3"/>
      <c r="BK863" s="3"/>
      <c r="BL863" s="3"/>
      <c r="BM863" s="3"/>
      <c r="BN863" s="3"/>
      <c r="BO863" s="3"/>
      <c r="BP863" s="3"/>
      <c r="BQ863" s="3"/>
      <c r="BR863" s="3"/>
      <c r="BS863" s="3"/>
      <c r="BT863" s="3"/>
    </row>
    <row r="864" s="31" customFormat="true" ht="12.75" hidden="false" customHeight="false" outlineLevel="0" collapsed="false">
      <c r="C864" s="3"/>
      <c r="D864" s="3"/>
      <c r="E864" s="3"/>
      <c r="F864" s="3"/>
      <c r="G864" s="3"/>
      <c r="H864" s="3"/>
      <c r="I864" s="3"/>
      <c r="J864" s="3"/>
      <c r="K864" s="3"/>
      <c r="L864" s="3"/>
      <c r="M864" s="3"/>
      <c r="N864" s="3"/>
      <c r="O864" s="3"/>
      <c r="P864" s="3"/>
      <c r="Q864" s="3"/>
      <c r="R864" s="3"/>
      <c r="S864" s="3"/>
      <c r="T864" s="3"/>
      <c r="U864" s="3"/>
      <c r="V864" s="3"/>
      <c r="W864" s="3"/>
      <c r="X864" s="3"/>
      <c r="Y864" s="3"/>
      <c r="Z864" s="3"/>
      <c r="AA864" s="3"/>
      <c r="AB864" s="3"/>
      <c r="AC864" s="3"/>
      <c r="AD864" s="3"/>
      <c r="AE864" s="3"/>
      <c r="AF864" s="3"/>
      <c r="AG864" s="3"/>
      <c r="AH864" s="3"/>
      <c r="AI864" s="3"/>
      <c r="AJ864" s="3"/>
      <c r="AK864" s="3"/>
      <c r="AL864" s="3"/>
      <c r="AM864" s="3"/>
      <c r="AN864" s="3"/>
      <c r="AO864" s="3"/>
      <c r="AP864" s="3"/>
      <c r="AQ864" s="3"/>
      <c r="AR864" s="3"/>
      <c r="AS864" s="3"/>
      <c r="AT864" s="3"/>
      <c r="AU864" s="3"/>
      <c r="AV864" s="3"/>
      <c r="AW864" s="3"/>
      <c r="AX864" s="3"/>
      <c r="AY864" s="3"/>
      <c r="AZ864" s="3"/>
      <c r="BA864" s="3"/>
      <c r="BB864" s="3"/>
      <c r="BC864" s="3"/>
      <c r="BD864" s="3"/>
      <c r="BE864" s="3"/>
      <c r="BF864" s="3"/>
      <c r="BG864" s="3"/>
      <c r="BH864" s="3"/>
      <c r="BI864" s="3"/>
      <c r="BJ864" s="3"/>
      <c r="BK864" s="3"/>
      <c r="BL864" s="3"/>
      <c r="BM864" s="3"/>
      <c r="BN864" s="3"/>
      <c r="BO864" s="3"/>
      <c r="BP864" s="3"/>
      <c r="BQ864" s="3"/>
      <c r="BR864" s="3"/>
      <c r="BS864" s="3"/>
      <c r="BT864" s="3"/>
    </row>
    <row r="865" s="31" customFormat="true" ht="12.75" hidden="false" customHeight="false" outlineLevel="0" collapsed="false">
      <c r="C865" s="3"/>
      <c r="D865" s="3"/>
      <c r="E865" s="3"/>
      <c r="F865" s="3"/>
      <c r="G865" s="3"/>
      <c r="H865" s="3"/>
      <c r="I865" s="3"/>
      <c r="J865" s="3"/>
      <c r="K865" s="3"/>
      <c r="L865" s="3"/>
      <c r="M865" s="3"/>
      <c r="N865" s="3"/>
      <c r="O865" s="3"/>
      <c r="P865" s="3"/>
      <c r="Q865" s="3"/>
      <c r="R865" s="3"/>
      <c r="S865" s="3"/>
      <c r="T865" s="3"/>
      <c r="U865" s="3"/>
      <c r="V865" s="3"/>
      <c r="W865" s="3"/>
      <c r="X865" s="3"/>
      <c r="Y865" s="3"/>
      <c r="Z865" s="3"/>
      <c r="AA865" s="3"/>
      <c r="AB865" s="3"/>
      <c r="AC865" s="3"/>
      <c r="AD865" s="3"/>
      <c r="AE865" s="3"/>
      <c r="AF865" s="3"/>
      <c r="AG865" s="3"/>
      <c r="AH865" s="3"/>
      <c r="AI865" s="3"/>
      <c r="AJ865" s="3"/>
      <c r="AK865" s="3"/>
      <c r="AL865" s="3"/>
      <c r="AM865" s="3"/>
      <c r="AN865" s="3"/>
      <c r="AO865" s="3"/>
      <c r="AP865" s="3"/>
      <c r="AQ865" s="3"/>
      <c r="AR865" s="3"/>
      <c r="AS865" s="3"/>
      <c r="AT865" s="3"/>
      <c r="AU865" s="3"/>
      <c r="AV865" s="3"/>
      <c r="AW865" s="3"/>
      <c r="AX865" s="3"/>
      <c r="AY865" s="3"/>
      <c r="AZ865" s="3"/>
      <c r="BA865" s="3"/>
      <c r="BB865" s="3"/>
      <c r="BC865" s="3"/>
      <c r="BD865" s="3"/>
      <c r="BE865" s="3"/>
      <c r="BF865" s="3"/>
      <c r="BG865" s="3"/>
      <c r="BH865" s="3"/>
      <c r="BI865" s="3"/>
      <c r="BJ865" s="3"/>
      <c r="BK865" s="3"/>
      <c r="BL865" s="3"/>
      <c r="BM865" s="3"/>
      <c r="BN865" s="3"/>
      <c r="BO865" s="3"/>
      <c r="BP865" s="3"/>
      <c r="BQ865" s="3"/>
      <c r="BR865" s="3"/>
      <c r="BS865" s="3"/>
      <c r="BT865" s="3"/>
    </row>
    <row r="866" s="31" customFormat="true" ht="12.75" hidden="false" customHeight="false" outlineLevel="0" collapsed="false">
      <c r="C866" s="3"/>
      <c r="D866" s="3"/>
      <c r="E866" s="3"/>
      <c r="F866" s="3"/>
      <c r="G866" s="3"/>
      <c r="H866" s="3"/>
      <c r="I866" s="3"/>
      <c r="J866" s="3"/>
      <c r="K866" s="3"/>
      <c r="L866" s="3"/>
      <c r="M866" s="3"/>
      <c r="N866" s="3"/>
      <c r="O866" s="3"/>
      <c r="P866" s="3"/>
      <c r="Q866" s="3"/>
      <c r="R866" s="3"/>
      <c r="S866" s="3"/>
      <c r="T866" s="3"/>
      <c r="U866" s="3"/>
      <c r="V866" s="3"/>
      <c r="W866" s="3"/>
      <c r="X866" s="3"/>
      <c r="Y866" s="3"/>
      <c r="Z866" s="3"/>
      <c r="AA866" s="3"/>
      <c r="AB866" s="3"/>
      <c r="AC866" s="3"/>
      <c r="AD866" s="3"/>
      <c r="AE866" s="3"/>
      <c r="AF866" s="3"/>
      <c r="AG866" s="3"/>
      <c r="AH866" s="3"/>
      <c r="AI866" s="3"/>
      <c r="AJ866" s="3"/>
      <c r="AK866" s="3"/>
      <c r="AL866" s="3"/>
      <c r="AM866" s="3"/>
      <c r="AN866" s="3"/>
      <c r="AO866" s="3"/>
      <c r="AP866" s="3"/>
      <c r="AQ866" s="3"/>
      <c r="AR866" s="3"/>
      <c r="AS866" s="3"/>
      <c r="AT866" s="3"/>
      <c r="AU866" s="3"/>
      <c r="AV866" s="3"/>
      <c r="AW866" s="3"/>
      <c r="AX866" s="3"/>
      <c r="AY866" s="3"/>
      <c r="AZ866" s="3"/>
      <c r="BA866" s="3"/>
      <c r="BB866" s="3"/>
      <c r="BC866" s="3"/>
      <c r="BD866" s="3"/>
      <c r="BE866" s="3"/>
      <c r="BF866" s="3"/>
      <c r="BG866" s="3"/>
      <c r="BH866" s="3"/>
      <c r="BI866" s="3"/>
      <c r="BJ866" s="3"/>
      <c r="BK866" s="3"/>
      <c r="BL866" s="3"/>
      <c r="BM866" s="3"/>
      <c r="BN866" s="3"/>
      <c r="BO866" s="3"/>
      <c r="BP866" s="3"/>
      <c r="BQ866" s="3"/>
      <c r="BR866" s="3"/>
      <c r="BS866" s="3"/>
      <c r="BT866" s="3"/>
    </row>
    <row r="867" s="31" customFormat="true" ht="12.75" hidden="false" customHeight="false" outlineLevel="0" collapsed="false">
      <c r="C867" s="3"/>
      <c r="D867" s="3"/>
      <c r="E867" s="3"/>
      <c r="F867" s="3"/>
      <c r="G867" s="3"/>
      <c r="H867" s="3"/>
      <c r="I867" s="3"/>
      <c r="J867" s="3"/>
      <c r="K867" s="3"/>
      <c r="L867" s="3"/>
      <c r="M867" s="3"/>
      <c r="N867" s="3"/>
      <c r="O867" s="3"/>
      <c r="P867" s="3"/>
      <c r="Q867" s="3"/>
      <c r="R867" s="3"/>
      <c r="S867" s="3"/>
      <c r="T867" s="3"/>
      <c r="U867" s="3"/>
      <c r="V867" s="3"/>
      <c r="W867" s="3"/>
      <c r="X867" s="3"/>
      <c r="Y867" s="3"/>
      <c r="Z867" s="3"/>
      <c r="AA867" s="3"/>
      <c r="AB867" s="3"/>
      <c r="AC867" s="3"/>
      <c r="AD867" s="3"/>
      <c r="AE867" s="3"/>
      <c r="AF867" s="3"/>
      <c r="AG867" s="3"/>
      <c r="AH867" s="3"/>
      <c r="AI867" s="3"/>
      <c r="AJ867" s="3"/>
      <c r="AK867" s="3"/>
      <c r="AL867" s="3"/>
      <c r="AM867" s="3"/>
      <c r="AN867" s="3"/>
      <c r="AO867" s="3"/>
      <c r="AP867" s="3"/>
      <c r="AQ867" s="3"/>
      <c r="AR867" s="3"/>
      <c r="AS867" s="3"/>
      <c r="AT867" s="3"/>
      <c r="AU867" s="3"/>
      <c r="AV867" s="3"/>
      <c r="AW867" s="3"/>
      <c r="AX867" s="3"/>
      <c r="AY867" s="3"/>
      <c r="AZ867" s="3"/>
      <c r="BA867" s="3"/>
      <c r="BB867" s="3"/>
      <c r="BC867" s="3"/>
      <c r="BD867" s="3"/>
      <c r="BE867" s="3"/>
      <c r="BF867" s="3"/>
      <c r="BG867" s="3"/>
      <c r="BH867" s="3"/>
      <c r="BI867" s="3"/>
      <c r="BJ867" s="3"/>
      <c r="BK867" s="3"/>
      <c r="BL867" s="3"/>
      <c r="BM867" s="3"/>
      <c r="BN867" s="3"/>
      <c r="BO867" s="3"/>
      <c r="BP867" s="3"/>
      <c r="BQ867" s="3"/>
      <c r="BR867" s="3"/>
      <c r="BS867" s="3"/>
      <c r="BT867" s="3"/>
    </row>
    <row r="868" s="31" customFormat="true" ht="12.75" hidden="false" customHeight="false" outlineLevel="0" collapsed="false">
      <c r="C868" s="3"/>
      <c r="D868" s="3"/>
      <c r="E868" s="3"/>
      <c r="F868" s="3"/>
      <c r="G868" s="3"/>
      <c r="H868" s="3"/>
      <c r="I868" s="3"/>
      <c r="J868" s="3"/>
      <c r="K868" s="3"/>
      <c r="L868" s="3"/>
      <c r="M868" s="3"/>
      <c r="N868" s="3"/>
      <c r="O868" s="3"/>
      <c r="P868" s="3"/>
      <c r="Q868" s="3"/>
      <c r="R868" s="3"/>
      <c r="S868" s="3"/>
      <c r="T868" s="3"/>
      <c r="U868" s="3"/>
      <c r="V868" s="3"/>
      <c r="W868" s="3"/>
      <c r="X868" s="3"/>
      <c r="Y868" s="3"/>
      <c r="Z868" s="3"/>
      <c r="AA868" s="3"/>
      <c r="AB868" s="3"/>
      <c r="AC868" s="3"/>
      <c r="AD868" s="3"/>
      <c r="AE868" s="3"/>
      <c r="AF868" s="3"/>
      <c r="AG868" s="3"/>
      <c r="AH868" s="3"/>
      <c r="AI868" s="3"/>
      <c r="AJ868" s="3"/>
      <c r="AK868" s="3"/>
      <c r="AL868" s="3"/>
      <c r="AM868" s="3"/>
      <c r="AN868" s="3"/>
      <c r="AO868" s="3"/>
      <c r="AP868" s="3"/>
      <c r="AQ868" s="3"/>
      <c r="AR868" s="3"/>
      <c r="AS868" s="3"/>
      <c r="AT868" s="3"/>
      <c r="AU868" s="3"/>
      <c r="AV868" s="3"/>
      <c r="AW868" s="3"/>
      <c r="AX868" s="3"/>
      <c r="AY868" s="3"/>
      <c r="AZ868" s="3"/>
      <c r="BA868" s="3"/>
      <c r="BB868" s="3"/>
      <c r="BC868" s="3"/>
      <c r="BD868" s="3"/>
      <c r="BE868" s="3"/>
      <c r="BF868" s="3"/>
      <c r="BG868" s="3"/>
      <c r="BH868" s="3"/>
      <c r="BI868" s="3"/>
      <c r="BJ868" s="3"/>
      <c r="BK868" s="3"/>
      <c r="BL868" s="3"/>
      <c r="BM868" s="3"/>
      <c r="BN868" s="3"/>
      <c r="BO868" s="3"/>
      <c r="BP868" s="3"/>
      <c r="BQ868" s="3"/>
      <c r="BR868" s="3"/>
      <c r="BS868" s="3"/>
      <c r="BT868" s="3"/>
    </row>
    <row r="869" s="31" customFormat="true" ht="12.75" hidden="false" customHeight="false" outlineLevel="0" collapsed="false">
      <c r="C869" s="3"/>
      <c r="D869" s="3"/>
      <c r="E869" s="3"/>
      <c r="F869" s="3"/>
      <c r="G869" s="3"/>
      <c r="H869" s="3"/>
      <c r="I869" s="3"/>
      <c r="J869" s="3"/>
      <c r="K869" s="3"/>
      <c r="L869" s="3"/>
      <c r="M869" s="3"/>
      <c r="N869" s="3"/>
      <c r="O869" s="3"/>
      <c r="P869" s="3"/>
      <c r="Q869" s="3"/>
      <c r="R869" s="3"/>
      <c r="S869" s="3"/>
      <c r="T869" s="3"/>
      <c r="U869" s="3"/>
      <c r="V869" s="3"/>
      <c r="W869" s="3"/>
      <c r="X869" s="3"/>
      <c r="Y869" s="3"/>
      <c r="Z869" s="3"/>
      <c r="AA869" s="3"/>
      <c r="AB869" s="3"/>
      <c r="AC869" s="3"/>
      <c r="AD869" s="3"/>
      <c r="AE869" s="3"/>
      <c r="AF869" s="3"/>
      <c r="AG869" s="3"/>
      <c r="AH869" s="3"/>
      <c r="AI869" s="3"/>
      <c r="AJ869" s="3"/>
      <c r="AK869" s="3"/>
      <c r="AL869" s="3"/>
      <c r="AM869" s="3"/>
      <c r="AN869" s="3"/>
      <c r="AO869" s="3"/>
      <c r="AP869" s="3"/>
      <c r="AQ869" s="3"/>
      <c r="AR869" s="3"/>
      <c r="AS869" s="3"/>
      <c r="AT869" s="3"/>
      <c r="AU869" s="3"/>
      <c r="AV869" s="3"/>
      <c r="AW869" s="3"/>
      <c r="AX869" s="3"/>
      <c r="AY869" s="3"/>
      <c r="AZ869" s="3"/>
      <c r="BA869" s="3"/>
      <c r="BB869" s="3"/>
      <c r="BC869" s="3"/>
      <c r="BD869" s="3"/>
      <c r="BE869" s="3"/>
      <c r="BF869" s="3"/>
      <c r="BG869" s="3"/>
      <c r="BH869" s="3"/>
      <c r="BI869" s="3"/>
      <c r="BJ869" s="3"/>
      <c r="BK869" s="3"/>
      <c r="BL869" s="3"/>
      <c r="BM869" s="3"/>
      <c r="BN869" s="3"/>
      <c r="BO869" s="3"/>
      <c r="BP869" s="3"/>
      <c r="BQ869" s="3"/>
      <c r="BR869" s="3"/>
      <c r="BS869" s="3"/>
      <c r="BT869" s="3"/>
    </row>
    <row r="870" s="31" customFormat="true" ht="12.75" hidden="false" customHeight="false" outlineLevel="0" collapsed="false">
      <c r="C870" s="3"/>
      <c r="D870" s="3"/>
      <c r="E870" s="3"/>
      <c r="F870" s="3"/>
      <c r="G870" s="3"/>
      <c r="H870" s="3"/>
      <c r="I870" s="3"/>
      <c r="J870" s="3"/>
      <c r="K870" s="3"/>
      <c r="L870" s="3"/>
      <c r="M870" s="3"/>
      <c r="N870" s="3"/>
      <c r="O870" s="3"/>
      <c r="P870" s="3"/>
      <c r="Q870" s="3"/>
      <c r="R870" s="3"/>
      <c r="S870" s="3"/>
      <c r="T870" s="3"/>
      <c r="U870" s="3"/>
      <c r="V870" s="3"/>
      <c r="W870" s="3"/>
      <c r="X870" s="3"/>
      <c r="Y870" s="3"/>
      <c r="Z870" s="3"/>
      <c r="AA870" s="3"/>
      <c r="AB870" s="3"/>
      <c r="AC870" s="3"/>
      <c r="AD870" s="3"/>
      <c r="AE870" s="3"/>
      <c r="AF870" s="3"/>
      <c r="AG870" s="3"/>
      <c r="AH870" s="3"/>
      <c r="AI870" s="3"/>
      <c r="AJ870" s="3"/>
      <c r="AK870" s="3"/>
      <c r="AL870" s="3"/>
      <c r="AM870" s="3"/>
      <c r="AN870" s="3"/>
      <c r="AO870" s="3"/>
      <c r="AP870" s="3"/>
      <c r="AQ870" s="3"/>
      <c r="AR870" s="3"/>
      <c r="AS870" s="3"/>
      <c r="AT870" s="3"/>
      <c r="AU870" s="3"/>
      <c r="AV870" s="3"/>
      <c r="AW870" s="3"/>
      <c r="AX870" s="3"/>
      <c r="AY870" s="3"/>
      <c r="AZ870" s="3"/>
      <c r="BA870" s="3"/>
      <c r="BB870" s="3"/>
      <c r="BC870" s="3"/>
      <c r="BD870" s="3"/>
      <c r="BE870" s="3"/>
      <c r="BF870" s="3"/>
      <c r="BG870" s="3"/>
      <c r="BH870" s="3"/>
      <c r="BI870" s="3"/>
      <c r="BJ870" s="3"/>
      <c r="BK870" s="3"/>
      <c r="BL870" s="3"/>
      <c r="BM870" s="3"/>
      <c r="BN870" s="3"/>
      <c r="BO870" s="3"/>
      <c r="BP870" s="3"/>
      <c r="BQ870" s="3"/>
      <c r="BR870" s="3"/>
      <c r="BS870" s="3"/>
      <c r="BT870" s="3"/>
    </row>
    <row r="871" s="31" customFormat="true" ht="12.75" hidden="false" customHeight="false" outlineLevel="0" collapsed="false">
      <c r="C871" s="3"/>
      <c r="D871" s="3"/>
      <c r="E871" s="3"/>
      <c r="F871" s="3"/>
      <c r="G871" s="3"/>
      <c r="H871" s="3"/>
      <c r="I871" s="3"/>
      <c r="J871" s="3"/>
      <c r="K871" s="3"/>
      <c r="L871" s="3"/>
      <c r="M871" s="3"/>
      <c r="N871" s="3"/>
      <c r="O871" s="3"/>
      <c r="P871" s="3"/>
      <c r="Q871" s="3"/>
      <c r="R871" s="3"/>
      <c r="S871" s="3"/>
      <c r="T871" s="3"/>
      <c r="U871" s="3"/>
      <c r="V871" s="3"/>
      <c r="W871" s="3"/>
      <c r="X871" s="3"/>
      <c r="Y871" s="3"/>
      <c r="Z871" s="3"/>
      <c r="AA871" s="3"/>
      <c r="AB871" s="3"/>
      <c r="AC871" s="3"/>
      <c r="AD871" s="3"/>
      <c r="AE871" s="3"/>
      <c r="AF871" s="3"/>
      <c r="AG871" s="3"/>
      <c r="AH871" s="3"/>
      <c r="AI871" s="3"/>
      <c r="AJ871" s="3"/>
      <c r="AK871" s="3"/>
      <c r="AL871" s="3"/>
      <c r="AM871" s="3"/>
      <c r="AN871" s="3"/>
      <c r="AO871" s="3"/>
      <c r="AP871" s="3"/>
      <c r="AQ871" s="3"/>
      <c r="AR871" s="3"/>
      <c r="AS871" s="3"/>
      <c r="AT871" s="3"/>
      <c r="AU871" s="3"/>
      <c r="AV871" s="3"/>
      <c r="AW871" s="3"/>
      <c r="AX871" s="3"/>
      <c r="AY871" s="3"/>
      <c r="AZ871" s="3"/>
      <c r="BA871" s="3"/>
      <c r="BB871" s="3"/>
      <c r="BC871" s="3"/>
      <c r="BD871" s="3"/>
      <c r="BE871" s="3"/>
      <c r="BF871" s="3"/>
      <c r="BG871" s="3"/>
      <c r="BH871" s="3"/>
      <c r="BI871" s="3"/>
      <c r="BJ871" s="3"/>
      <c r="BK871" s="3"/>
      <c r="BL871" s="3"/>
      <c r="BM871" s="3"/>
      <c r="BN871" s="3"/>
      <c r="BO871" s="3"/>
      <c r="BP871" s="3"/>
      <c r="BQ871" s="3"/>
      <c r="BR871" s="3"/>
      <c r="BS871" s="3"/>
      <c r="BT871" s="3"/>
    </row>
    <row r="872" s="31" customFormat="true" ht="12.75" hidden="false" customHeight="false" outlineLevel="0" collapsed="false">
      <c r="C872" s="3"/>
      <c r="D872" s="3"/>
      <c r="E872" s="3"/>
      <c r="F872" s="3"/>
      <c r="G872" s="3"/>
      <c r="H872" s="3"/>
      <c r="I872" s="3"/>
      <c r="J872" s="3"/>
      <c r="K872" s="3"/>
      <c r="L872" s="3"/>
      <c r="M872" s="3"/>
      <c r="N872" s="3"/>
      <c r="O872" s="3"/>
      <c r="P872" s="3"/>
      <c r="Q872" s="3"/>
      <c r="R872" s="3"/>
      <c r="S872" s="3"/>
      <c r="T872" s="3"/>
      <c r="U872" s="3"/>
      <c r="V872" s="3"/>
      <c r="W872" s="3"/>
      <c r="X872" s="3"/>
      <c r="Y872" s="3"/>
      <c r="Z872" s="3"/>
      <c r="AA872" s="3"/>
      <c r="AB872" s="3"/>
      <c r="AC872" s="3"/>
      <c r="AD872" s="3"/>
      <c r="AE872" s="3"/>
      <c r="AF872" s="3"/>
      <c r="AG872" s="3"/>
      <c r="AH872" s="3"/>
      <c r="AI872" s="3"/>
      <c r="AJ872" s="3"/>
      <c r="AK872" s="3"/>
      <c r="AL872" s="3"/>
      <c r="AM872" s="3"/>
      <c r="AN872" s="3"/>
      <c r="AO872" s="3"/>
      <c r="AP872" s="3"/>
      <c r="AQ872" s="3"/>
      <c r="AR872" s="3"/>
      <c r="AS872" s="3"/>
      <c r="AT872" s="3"/>
      <c r="AU872" s="3"/>
      <c r="AV872" s="3"/>
      <c r="AW872" s="3"/>
      <c r="AX872" s="3"/>
      <c r="AY872" s="3"/>
      <c r="AZ872" s="3"/>
      <c r="BA872" s="3"/>
      <c r="BB872" s="3"/>
      <c r="BC872" s="3"/>
      <c r="BD872" s="3"/>
      <c r="BE872" s="3"/>
      <c r="BF872" s="3"/>
      <c r="BG872" s="3"/>
      <c r="BH872" s="3"/>
      <c r="BI872" s="3"/>
      <c r="BJ872" s="3"/>
      <c r="BK872" s="3"/>
      <c r="BL872" s="3"/>
      <c r="BM872" s="3"/>
      <c r="BN872" s="3"/>
      <c r="BO872" s="3"/>
      <c r="BP872" s="3"/>
      <c r="BQ872" s="3"/>
      <c r="BR872" s="3"/>
      <c r="BS872" s="3"/>
      <c r="BT872" s="3"/>
    </row>
    <row r="873" s="31" customFormat="true" ht="12.75" hidden="false" customHeight="false" outlineLevel="0" collapsed="false">
      <c r="C873" s="3"/>
      <c r="D873" s="3"/>
      <c r="E873" s="3"/>
      <c r="F873" s="3"/>
      <c r="G873" s="3"/>
      <c r="H873" s="3"/>
      <c r="I873" s="3"/>
      <c r="J873" s="3"/>
      <c r="K873" s="3"/>
      <c r="L873" s="3"/>
      <c r="M873" s="3"/>
      <c r="N873" s="3"/>
      <c r="O873" s="3"/>
      <c r="P873" s="3"/>
      <c r="Q873" s="3"/>
      <c r="R873" s="3"/>
      <c r="S873" s="3"/>
      <c r="T873" s="3"/>
      <c r="U873" s="3"/>
      <c r="V873" s="3"/>
      <c r="W873" s="3"/>
      <c r="X873" s="3"/>
      <c r="Y873" s="3"/>
      <c r="Z873" s="3"/>
      <c r="AA873" s="3"/>
      <c r="AB873" s="3"/>
      <c r="AC873" s="3"/>
      <c r="AD873" s="3"/>
      <c r="AE873" s="3"/>
      <c r="AF873" s="3"/>
      <c r="AG873" s="3"/>
      <c r="AH873" s="3"/>
      <c r="AI873" s="3"/>
      <c r="AJ873" s="3"/>
      <c r="AK873" s="3"/>
      <c r="AL873" s="3"/>
      <c r="AM873" s="3"/>
      <c r="AN873" s="3"/>
      <c r="AO873" s="3"/>
      <c r="AP873" s="3"/>
      <c r="AQ873" s="3"/>
      <c r="AR873" s="3"/>
      <c r="AS873" s="3"/>
      <c r="AT873" s="3"/>
      <c r="AU873" s="3"/>
      <c r="AV873" s="3"/>
      <c r="AW873" s="3"/>
      <c r="AX873" s="3"/>
      <c r="AY873" s="3"/>
      <c r="AZ873" s="3"/>
      <c r="BA873" s="3"/>
      <c r="BB873" s="3"/>
      <c r="BC873" s="3"/>
      <c r="BD873" s="3"/>
      <c r="BE873" s="3"/>
      <c r="BF873" s="3"/>
      <c r="BG873" s="3"/>
      <c r="BH873" s="3"/>
      <c r="BI873" s="3"/>
      <c r="BJ873" s="3"/>
      <c r="BK873" s="3"/>
      <c r="BL873" s="3"/>
      <c r="BM873" s="3"/>
      <c r="BN873" s="3"/>
      <c r="BO873" s="3"/>
      <c r="BP873" s="3"/>
      <c r="BQ873" s="3"/>
      <c r="BR873" s="3"/>
      <c r="BS873" s="3"/>
      <c r="BT873" s="3"/>
    </row>
    <row r="874" s="31" customFormat="true" ht="12.75" hidden="false" customHeight="false" outlineLevel="0" collapsed="false">
      <c r="C874" s="3"/>
      <c r="D874" s="3"/>
      <c r="E874" s="3"/>
      <c r="F874" s="3"/>
      <c r="G874" s="3"/>
      <c r="H874" s="3"/>
      <c r="I874" s="3"/>
      <c r="J874" s="3"/>
      <c r="K874" s="3"/>
      <c r="L874" s="3"/>
      <c r="M874" s="3"/>
      <c r="N874" s="3"/>
      <c r="O874" s="3"/>
      <c r="P874" s="3"/>
      <c r="Q874" s="3"/>
      <c r="R874" s="3"/>
      <c r="S874" s="3"/>
      <c r="T874" s="3"/>
      <c r="U874" s="3"/>
      <c r="V874" s="3"/>
      <c r="W874" s="3"/>
      <c r="X874" s="3"/>
      <c r="Y874" s="3"/>
      <c r="Z874" s="3"/>
      <c r="AA874" s="3"/>
      <c r="AB874" s="3"/>
      <c r="AC874" s="3"/>
      <c r="AD874" s="3"/>
      <c r="AE874" s="3"/>
      <c r="AF874" s="3"/>
      <c r="AG874" s="3"/>
      <c r="AH874" s="3"/>
      <c r="AI874" s="3"/>
      <c r="AJ874" s="3"/>
      <c r="AK874" s="3"/>
      <c r="AL874" s="3"/>
      <c r="AM874" s="3"/>
      <c r="AN874" s="3"/>
      <c r="AO874" s="3"/>
      <c r="AP874" s="3"/>
      <c r="AQ874" s="3"/>
      <c r="AR874" s="3"/>
      <c r="AS874" s="3"/>
      <c r="AT874" s="3"/>
      <c r="AU874" s="3"/>
      <c r="AV874" s="3"/>
      <c r="AW874" s="3"/>
      <c r="AX874" s="3"/>
      <c r="AY874" s="3"/>
      <c r="AZ874" s="3"/>
      <c r="BA874" s="3"/>
      <c r="BB874" s="3"/>
      <c r="BC874" s="3"/>
      <c r="BD874" s="3"/>
      <c r="BE874" s="3"/>
      <c r="BF874" s="3"/>
      <c r="BG874" s="3"/>
      <c r="BH874" s="3"/>
      <c r="BI874" s="3"/>
      <c r="BJ874" s="3"/>
      <c r="BK874" s="3"/>
      <c r="BL874" s="3"/>
      <c r="BM874" s="3"/>
      <c r="BN874" s="3"/>
      <c r="BO874" s="3"/>
      <c r="BP874" s="3"/>
      <c r="BQ874" s="3"/>
      <c r="BR874" s="3"/>
      <c r="BS874" s="3"/>
      <c r="BT874" s="3"/>
    </row>
    <row r="875" s="31" customFormat="true" ht="12.75" hidden="false" customHeight="false" outlineLevel="0" collapsed="false">
      <c r="C875" s="3"/>
      <c r="D875" s="3"/>
      <c r="E875" s="3"/>
      <c r="F875" s="3"/>
      <c r="G875" s="3"/>
      <c r="H875" s="3"/>
      <c r="I875" s="3"/>
      <c r="J875" s="3"/>
      <c r="K875" s="3"/>
      <c r="L875" s="3"/>
      <c r="M875" s="3"/>
      <c r="N875" s="3"/>
      <c r="O875" s="3"/>
      <c r="P875" s="3"/>
      <c r="Q875" s="3"/>
      <c r="R875" s="3"/>
      <c r="S875" s="3"/>
      <c r="T875" s="3"/>
      <c r="U875" s="3"/>
      <c r="V875" s="3"/>
      <c r="W875" s="3"/>
      <c r="X875" s="3"/>
      <c r="Y875" s="3"/>
      <c r="Z875" s="3"/>
      <c r="AA875" s="3"/>
      <c r="AB875" s="3"/>
      <c r="AC875" s="3"/>
      <c r="AD875" s="3"/>
      <c r="AE875" s="3"/>
      <c r="AF875" s="3"/>
      <c r="AG875" s="3"/>
      <c r="AH875" s="3"/>
      <c r="AI875" s="3"/>
      <c r="AJ875" s="3"/>
      <c r="AK875" s="3"/>
      <c r="AL875" s="3"/>
      <c r="AM875" s="3"/>
      <c r="AN875" s="3"/>
      <c r="AO875" s="3"/>
      <c r="AP875" s="3"/>
      <c r="AQ875" s="3"/>
      <c r="AR875" s="3"/>
      <c r="AS875" s="3"/>
      <c r="AT875" s="3"/>
      <c r="AU875" s="3"/>
      <c r="AV875" s="3"/>
      <c r="AW875" s="3"/>
      <c r="AX875" s="3"/>
      <c r="AY875" s="3"/>
      <c r="AZ875" s="3"/>
      <c r="BA875" s="3"/>
      <c r="BB875" s="3"/>
      <c r="BC875" s="3"/>
      <c r="BD875" s="3"/>
      <c r="BE875" s="3"/>
      <c r="BF875" s="3"/>
      <c r="BG875" s="3"/>
      <c r="BH875" s="3"/>
      <c r="BI875" s="3"/>
      <c r="BJ875" s="3"/>
      <c r="BK875" s="3"/>
      <c r="BL875" s="3"/>
      <c r="BM875" s="3"/>
      <c r="BN875" s="3"/>
      <c r="BO875" s="3"/>
      <c r="BP875" s="3"/>
      <c r="BQ875" s="3"/>
      <c r="BR875" s="3"/>
      <c r="BS875" s="3"/>
      <c r="BT875" s="3"/>
    </row>
    <row r="876" s="31" customFormat="true" ht="12.75" hidden="false" customHeight="false" outlineLevel="0" collapsed="false">
      <c r="C876" s="3"/>
      <c r="D876" s="3"/>
      <c r="E876" s="3"/>
      <c r="F876" s="3"/>
      <c r="G876" s="3"/>
      <c r="H876" s="3"/>
      <c r="I876" s="3"/>
      <c r="J876" s="3"/>
      <c r="K876" s="3"/>
      <c r="L876" s="3"/>
      <c r="M876" s="3"/>
      <c r="N876" s="3"/>
      <c r="O876" s="3"/>
      <c r="P876" s="3"/>
      <c r="Q876" s="3"/>
      <c r="R876" s="3"/>
      <c r="S876" s="3"/>
      <c r="T876" s="3"/>
      <c r="U876" s="3"/>
      <c r="V876" s="3"/>
      <c r="W876" s="3"/>
      <c r="X876" s="3"/>
      <c r="Y876" s="3"/>
      <c r="Z876" s="3"/>
      <c r="AA876" s="3"/>
      <c r="AB876" s="3"/>
      <c r="AC876" s="3"/>
      <c r="AD876" s="3"/>
      <c r="AE876" s="3"/>
      <c r="AF876" s="3"/>
      <c r="AG876" s="3"/>
      <c r="AH876" s="3"/>
      <c r="AI876" s="3"/>
      <c r="AJ876" s="3"/>
      <c r="AK876" s="3"/>
      <c r="AL876" s="3"/>
      <c r="AM876" s="3"/>
      <c r="AN876" s="3"/>
      <c r="AO876" s="3"/>
      <c r="AP876" s="3"/>
      <c r="AQ876" s="3"/>
      <c r="AR876" s="3"/>
      <c r="AS876" s="3"/>
      <c r="AT876" s="3"/>
      <c r="AU876" s="3"/>
      <c r="AV876" s="3"/>
      <c r="AW876" s="3"/>
      <c r="AX876" s="3"/>
      <c r="AY876" s="3"/>
      <c r="AZ876" s="3"/>
      <c r="BA876" s="3"/>
      <c r="BB876" s="3"/>
      <c r="BC876" s="3"/>
      <c r="BD876" s="3"/>
      <c r="BE876" s="3"/>
      <c r="BF876" s="3"/>
      <c r="BG876" s="3"/>
      <c r="BH876" s="3"/>
      <c r="BI876" s="3"/>
      <c r="BJ876" s="3"/>
      <c r="BK876" s="3"/>
      <c r="BL876" s="3"/>
      <c r="BM876" s="3"/>
      <c r="BN876" s="3"/>
      <c r="BO876" s="3"/>
      <c r="BP876" s="3"/>
      <c r="BQ876" s="3"/>
      <c r="BR876" s="3"/>
      <c r="BS876" s="3"/>
      <c r="BT876" s="3"/>
    </row>
    <row r="877" s="31" customFormat="true" ht="12.75" hidden="false" customHeight="false" outlineLevel="0" collapsed="false">
      <c r="C877" s="3"/>
      <c r="D877" s="3"/>
      <c r="E877" s="3"/>
      <c r="F877" s="3"/>
      <c r="G877" s="3"/>
      <c r="H877" s="3"/>
      <c r="I877" s="3"/>
      <c r="J877" s="3"/>
      <c r="K877" s="3"/>
      <c r="L877" s="3"/>
      <c r="M877" s="3"/>
      <c r="N877" s="3"/>
      <c r="O877" s="3"/>
      <c r="P877" s="3"/>
      <c r="Q877" s="3"/>
      <c r="R877" s="3"/>
      <c r="S877" s="3"/>
      <c r="T877" s="3"/>
      <c r="U877" s="3"/>
      <c r="V877" s="3"/>
      <c r="W877" s="3"/>
      <c r="X877" s="3"/>
      <c r="Y877" s="3"/>
      <c r="Z877" s="3"/>
      <c r="AA877" s="3"/>
      <c r="AB877" s="3"/>
      <c r="AC877" s="3"/>
      <c r="AD877" s="3"/>
      <c r="AE877" s="3"/>
      <c r="AF877" s="3"/>
      <c r="AG877" s="3"/>
      <c r="AH877" s="3"/>
      <c r="AI877" s="3"/>
      <c r="AJ877" s="3"/>
      <c r="AK877" s="3"/>
      <c r="AL877" s="3"/>
      <c r="AM877" s="3"/>
      <c r="AN877" s="3"/>
      <c r="AO877" s="3"/>
      <c r="AP877" s="3"/>
      <c r="AQ877" s="3"/>
      <c r="AR877" s="3"/>
      <c r="AS877" s="3"/>
      <c r="AT877" s="3"/>
      <c r="AU877" s="3"/>
      <c r="AV877" s="3"/>
      <c r="AW877" s="3"/>
      <c r="AX877" s="3"/>
      <c r="AY877" s="3"/>
      <c r="AZ877" s="3"/>
      <c r="BA877" s="3"/>
      <c r="BB877" s="3"/>
      <c r="BC877" s="3"/>
      <c r="BD877" s="3"/>
      <c r="BE877" s="3"/>
      <c r="BF877" s="3"/>
      <c r="BG877" s="3"/>
      <c r="BH877" s="3"/>
      <c r="BI877" s="3"/>
      <c r="BJ877" s="3"/>
      <c r="BK877" s="3"/>
      <c r="BL877" s="3"/>
      <c r="BM877" s="3"/>
      <c r="BN877" s="3"/>
      <c r="BO877" s="3"/>
      <c r="BP877" s="3"/>
      <c r="BQ877" s="3"/>
      <c r="BR877" s="3"/>
      <c r="BS877" s="3"/>
      <c r="BT877" s="3"/>
    </row>
    <row r="878" s="31" customFormat="true" ht="12.75" hidden="false" customHeight="false" outlineLevel="0" collapsed="false">
      <c r="C878" s="3"/>
      <c r="D878" s="3"/>
      <c r="E878" s="3"/>
      <c r="F878" s="3"/>
      <c r="G878" s="3"/>
      <c r="H878" s="3"/>
      <c r="I878" s="3"/>
      <c r="J878" s="3"/>
      <c r="K878" s="3"/>
      <c r="L878" s="3"/>
      <c r="M878" s="3"/>
      <c r="N878" s="3"/>
      <c r="O878" s="3"/>
      <c r="P878" s="3"/>
      <c r="Q878" s="3"/>
      <c r="R878" s="3"/>
      <c r="S878" s="3"/>
      <c r="T878" s="3"/>
      <c r="U878" s="3"/>
      <c r="V878" s="3"/>
      <c r="W878" s="3"/>
      <c r="X878" s="3"/>
      <c r="Y878" s="3"/>
      <c r="Z878" s="3"/>
      <c r="AA878" s="3"/>
      <c r="AB878" s="3"/>
      <c r="AC878" s="3"/>
      <c r="AD878" s="3"/>
      <c r="AE878" s="3"/>
      <c r="AF878" s="3"/>
      <c r="AG878" s="3"/>
      <c r="AH878" s="3"/>
      <c r="AI878" s="3"/>
      <c r="AJ878" s="3"/>
      <c r="AK878" s="3"/>
      <c r="AL878" s="3"/>
      <c r="AM878" s="3"/>
      <c r="AN878" s="3"/>
      <c r="AO878" s="3"/>
      <c r="AP878" s="3"/>
      <c r="AQ878" s="3"/>
      <c r="AR878" s="3"/>
      <c r="AS878" s="3"/>
      <c r="AT878" s="3"/>
      <c r="AU878" s="3"/>
      <c r="AV878" s="3"/>
      <c r="AW878" s="3"/>
      <c r="AX878" s="3"/>
      <c r="AY878" s="3"/>
      <c r="AZ878" s="3"/>
      <c r="BA878" s="3"/>
      <c r="BB878" s="3"/>
      <c r="BC878" s="3"/>
      <c r="BD878" s="3"/>
      <c r="BE878" s="3"/>
      <c r="BF878" s="3"/>
      <c r="BG878" s="3"/>
      <c r="BH878" s="3"/>
      <c r="BI878" s="3"/>
      <c r="BJ878" s="3"/>
      <c r="BK878" s="3"/>
      <c r="BL878" s="3"/>
      <c r="BM878" s="3"/>
      <c r="BN878" s="3"/>
      <c r="BO878" s="3"/>
      <c r="BP878" s="3"/>
      <c r="BQ878" s="3"/>
      <c r="BR878" s="3"/>
      <c r="BS878" s="3"/>
      <c r="BT878" s="3"/>
    </row>
    <row r="879" s="31" customFormat="true" ht="12.75" hidden="false" customHeight="false" outlineLevel="0" collapsed="false">
      <c r="C879" s="3"/>
      <c r="D879" s="3"/>
      <c r="E879" s="3"/>
      <c r="F879" s="3"/>
      <c r="G879" s="3"/>
      <c r="H879" s="3"/>
      <c r="I879" s="3"/>
      <c r="J879" s="3"/>
      <c r="K879" s="3"/>
      <c r="L879" s="3"/>
      <c r="M879" s="3"/>
      <c r="N879" s="3"/>
      <c r="O879" s="3"/>
      <c r="P879" s="3"/>
      <c r="Q879" s="3"/>
      <c r="R879" s="3"/>
      <c r="S879" s="3"/>
      <c r="T879" s="3"/>
      <c r="U879" s="3"/>
      <c r="V879" s="3"/>
      <c r="W879" s="3"/>
      <c r="X879" s="3"/>
      <c r="Y879" s="3"/>
      <c r="Z879" s="3"/>
      <c r="AA879" s="3"/>
      <c r="AB879" s="3"/>
      <c r="AC879" s="3"/>
      <c r="AD879" s="3"/>
      <c r="AE879" s="3"/>
      <c r="AF879" s="3"/>
      <c r="AG879" s="3"/>
      <c r="AH879" s="3"/>
      <c r="AI879" s="3"/>
      <c r="AJ879" s="3"/>
      <c r="AK879" s="3"/>
      <c r="AL879" s="3"/>
      <c r="AM879" s="3"/>
      <c r="AN879" s="3"/>
      <c r="AO879" s="3"/>
      <c r="AP879" s="3"/>
      <c r="AQ879" s="3"/>
      <c r="AR879" s="3"/>
      <c r="AS879" s="3"/>
      <c r="AT879" s="3"/>
      <c r="AU879" s="3"/>
      <c r="AV879" s="3"/>
      <c r="AW879" s="3"/>
      <c r="AX879" s="3"/>
      <c r="AY879" s="3"/>
      <c r="AZ879" s="3"/>
      <c r="BA879" s="3"/>
      <c r="BB879" s="3"/>
      <c r="BC879" s="3"/>
      <c r="BD879" s="3"/>
      <c r="BE879" s="3"/>
      <c r="BF879" s="3"/>
      <c r="BG879" s="3"/>
      <c r="BH879" s="3"/>
      <c r="BI879" s="3"/>
      <c r="BJ879" s="3"/>
      <c r="BK879" s="3"/>
      <c r="BL879" s="3"/>
      <c r="BM879" s="3"/>
      <c r="BN879" s="3"/>
      <c r="BO879" s="3"/>
      <c r="BP879" s="3"/>
      <c r="BQ879" s="3"/>
      <c r="BR879" s="3"/>
      <c r="BS879" s="3"/>
      <c r="BT879" s="3"/>
    </row>
    <row r="880" s="31" customFormat="true" ht="12.75" hidden="false" customHeight="false" outlineLevel="0" collapsed="false">
      <c r="C880" s="3"/>
      <c r="D880" s="3"/>
      <c r="E880" s="3"/>
      <c r="F880" s="3"/>
      <c r="G880" s="3"/>
      <c r="H880" s="3"/>
      <c r="I880" s="3"/>
      <c r="J880" s="3"/>
      <c r="K880" s="3"/>
      <c r="L880" s="3"/>
      <c r="M880" s="3"/>
      <c r="N880" s="3"/>
      <c r="O880" s="3"/>
      <c r="P880" s="3"/>
      <c r="Q880" s="3"/>
      <c r="R880" s="3"/>
      <c r="S880" s="3"/>
      <c r="T880" s="3"/>
      <c r="U880" s="3"/>
      <c r="V880" s="3"/>
      <c r="W880" s="3"/>
      <c r="X880" s="3"/>
      <c r="Y880" s="3"/>
      <c r="Z880" s="3"/>
      <c r="AA880" s="3"/>
      <c r="AB880" s="3"/>
      <c r="AC880" s="3"/>
      <c r="AD880" s="3"/>
      <c r="AE880" s="3"/>
      <c r="AF880" s="3"/>
      <c r="AG880" s="3"/>
      <c r="AH880" s="3"/>
      <c r="AI880" s="3"/>
      <c r="AJ880" s="3"/>
      <c r="AK880" s="3"/>
      <c r="AL880" s="3"/>
      <c r="AM880" s="3"/>
      <c r="AN880" s="3"/>
      <c r="AO880" s="3"/>
      <c r="AP880" s="3"/>
      <c r="AQ880" s="3"/>
      <c r="AR880" s="3"/>
      <c r="AS880" s="3"/>
      <c r="AT880" s="3"/>
      <c r="AU880" s="3"/>
      <c r="AV880" s="3"/>
      <c r="AW880" s="3"/>
      <c r="AX880" s="3"/>
      <c r="AY880" s="3"/>
      <c r="AZ880" s="3"/>
      <c r="BA880" s="3"/>
      <c r="BB880" s="3"/>
      <c r="BC880" s="3"/>
      <c r="BD880" s="3"/>
      <c r="BE880" s="3"/>
      <c r="BF880" s="3"/>
      <c r="BG880" s="3"/>
      <c r="BH880" s="3"/>
      <c r="BI880" s="3"/>
      <c r="BJ880" s="3"/>
      <c r="BK880" s="3"/>
      <c r="BL880" s="3"/>
      <c r="BM880" s="3"/>
      <c r="BN880" s="3"/>
      <c r="BO880" s="3"/>
      <c r="BP880" s="3"/>
      <c r="BQ880" s="3"/>
      <c r="BR880" s="3"/>
      <c r="BS880" s="3"/>
      <c r="BT880" s="3"/>
    </row>
    <row r="881" s="31" customFormat="true" ht="12.75" hidden="false" customHeight="false" outlineLevel="0" collapsed="false">
      <c r="C881" s="3"/>
      <c r="D881" s="3"/>
      <c r="E881" s="3"/>
      <c r="F881" s="3"/>
      <c r="G881" s="3"/>
      <c r="H881" s="3"/>
      <c r="I881" s="3"/>
      <c r="J881" s="3"/>
      <c r="K881" s="3"/>
      <c r="L881" s="3"/>
      <c r="M881" s="3"/>
      <c r="N881" s="3"/>
      <c r="O881" s="3"/>
      <c r="P881" s="3"/>
      <c r="Q881" s="3"/>
      <c r="R881" s="3"/>
      <c r="S881" s="3"/>
      <c r="T881" s="3"/>
      <c r="U881" s="3"/>
      <c r="V881" s="3"/>
      <c r="W881" s="3"/>
      <c r="X881" s="3"/>
      <c r="Y881" s="3"/>
      <c r="Z881" s="3"/>
      <c r="AA881" s="3"/>
      <c r="AB881" s="3"/>
      <c r="AC881" s="3"/>
      <c r="AD881" s="3"/>
      <c r="AE881" s="3"/>
      <c r="AF881" s="3"/>
      <c r="AG881" s="3"/>
      <c r="AH881" s="3"/>
      <c r="AI881" s="3"/>
      <c r="AJ881" s="3"/>
      <c r="AK881" s="3"/>
      <c r="AL881" s="3"/>
      <c r="AM881" s="3"/>
      <c r="AN881" s="3"/>
      <c r="AO881" s="3"/>
      <c r="AP881" s="3"/>
      <c r="AQ881" s="3"/>
      <c r="AR881" s="3"/>
      <c r="AS881" s="3"/>
      <c r="AT881" s="3"/>
      <c r="AU881" s="3"/>
      <c r="AV881" s="3"/>
      <c r="AW881" s="3"/>
      <c r="AX881" s="3"/>
      <c r="AY881" s="3"/>
      <c r="AZ881" s="3"/>
      <c r="BA881" s="3"/>
      <c r="BB881" s="3"/>
      <c r="BC881" s="3"/>
      <c r="BD881" s="3"/>
      <c r="BE881" s="3"/>
      <c r="BF881" s="3"/>
      <c r="BG881" s="3"/>
      <c r="BH881" s="3"/>
      <c r="BI881" s="3"/>
      <c r="BJ881" s="3"/>
      <c r="BK881" s="3"/>
      <c r="BL881" s="3"/>
      <c r="BM881" s="3"/>
      <c r="BN881" s="3"/>
      <c r="BO881" s="3"/>
      <c r="BP881" s="3"/>
      <c r="BQ881" s="3"/>
      <c r="BR881" s="3"/>
      <c r="BS881" s="3"/>
      <c r="BT881" s="3"/>
    </row>
    <row r="882" s="31" customFormat="true" ht="12.75" hidden="false" customHeight="false" outlineLevel="0" collapsed="false">
      <c r="C882" s="3"/>
      <c r="D882" s="3"/>
      <c r="E882" s="3"/>
      <c r="F882" s="3"/>
      <c r="G882" s="3"/>
      <c r="H882" s="3"/>
      <c r="I882" s="3"/>
      <c r="J882" s="3"/>
      <c r="K882" s="3"/>
      <c r="L882" s="3"/>
      <c r="M882" s="3"/>
      <c r="N882" s="3"/>
      <c r="O882" s="3"/>
      <c r="P882" s="3"/>
      <c r="Q882" s="3"/>
      <c r="R882" s="3"/>
      <c r="S882" s="3"/>
      <c r="T882" s="3"/>
      <c r="U882" s="3"/>
      <c r="V882" s="3"/>
      <c r="W882" s="3"/>
      <c r="X882" s="3"/>
      <c r="Y882" s="3"/>
      <c r="Z882" s="3"/>
      <c r="AA882" s="3"/>
      <c r="AB882" s="3"/>
      <c r="AC882" s="3"/>
      <c r="AD882" s="3"/>
      <c r="AE882" s="3"/>
      <c r="AF882" s="3"/>
      <c r="AG882" s="3"/>
      <c r="AH882" s="3"/>
      <c r="AI882" s="3"/>
      <c r="AJ882" s="3"/>
      <c r="AK882" s="3"/>
      <c r="AL882" s="3"/>
      <c r="AM882" s="3"/>
      <c r="AN882" s="3"/>
      <c r="AO882" s="3"/>
      <c r="AP882" s="3"/>
      <c r="AQ882" s="3"/>
      <c r="AR882" s="3"/>
      <c r="AS882" s="3"/>
      <c r="AT882" s="3"/>
      <c r="AU882" s="3"/>
      <c r="AV882" s="3"/>
      <c r="AW882" s="3"/>
      <c r="AX882" s="3"/>
      <c r="AY882" s="3"/>
      <c r="AZ882" s="3"/>
      <c r="BA882" s="3"/>
      <c r="BB882" s="3"/>
      <c r="BC882" s="3"/>
      <c r="BD882" s="3"/>
      <c r="BE882" s="3"/>
      <c r="BF882" s="3"/>
      <c r="BG882" s="3"/>
      <c r="BH882" s="3"/>
      <c r="BI882" s="3"/>
      <c r="BJ882" s="3"/>
      <c r="BK882" s="3"/>
      <c r="BL882" s="3"/>
      <c r="BM882" s="3"/>
      <c r="BN882" s="3"/>
      <c r="BO882" s="3"/>
      <c r="BP882" s="3"/>
      <c r="BQ882" s="3"/>
      <c r="BR882" s="3"/>
      <c r="BS882" s="3"/>
      <c r="BT882" s="3"/>
    </row>
    <row r="883" s="31" customFormat="true" ht="12.75" hidden="false" customHeight="false" outlineLevel="0" collapsed="false">
      <c r="C883" s="3"/>
      <c r="D883" s="3"/>
      <c r="E883" s="3"/>
      <c r="F883" s="3"/>
      <c r="G883" s="3"/>
      <c r="H883" s="3"/>
      <c r="I883" s="3"/>
      <c r="J883" s="3"/>
      <c r="K883" s="3"/>
      <c r="L883" s="3"/>
      <c r="M883" s="3"/>
      <c r="N883" s="3"/>
      <c r="O883" s="3"/>
      <c r="P883" s="3"/>
      <c r="Q883" s="3"/>
      <c r="R883" s="3"/>
      <c r="S883" s="3"/>
      <c r="T883" s="3"/>
      <c r="U883" s="3"/>
      <c r="V883" s="3"/>
      <c r="W883" s="3"/>
      <c r="X883" s="3"/>
      <c r="Y883" s="3"/>
      <c r="Z883" s="3"/>
      <c r="AA883" s="3"/>
      <c r="AB883" s="3"/>
      <c r="AC883" s="3"/>
      <c r="AD883" s="3"/>
      <c r="AE883" s="3"/>
      <c r="AF883" s="3"/>
      <c r="AG883" s="3"/>
      <c r="AH883" s="3"/>
      <c r="AI883" s="3"/>
      <c r="AJ883" s="3"/>
      <c r="AK883" s="3"/>
      <c r="AL883" s="3"/>
      <c r="AM883" s="3"/>
      <c r="AN883" s="3"/>
      <c r="AO883" s="3"/>
      <c r="AP883" s="3"/>
      <c r="AQ883" s="3"/>
      <c r="AR883" s="3"/>
      <c r="AS883" s="3"/>
      <c r="AT883" s="3"/>
      <c r="AU883" s="3"/>
      <c r="AV883" s="3"/>
      <c r="AW883" s="3"/>
      <c r="AX883" s="3"/>
      <c r="AY883" s="3"/>
      <c r="AZ883" s="3"/>
      <c r="BA883" s="3"/>
      <c r="BB883" s="3"/>
      <c r="BC883" s="3"/>
      <c r="BD883" s="3"/>
      <c r="BE883" s="3"/>
      <c r="BF883" s="3"/>
      <c r="BG883" s="3"/>
      <c r="BH883" s="3"/>
      <c r="BI883" s="3"/>
      <c r="BJ883" s="3"/>
      <c r="BK883" s="3"/>
      <c r="BL883" s="3"/>
      <c r="BM883" s="3"/>
      <c r="BN883" s="3"/>
      <c r="BO883" s="3"/>
      <c r="BP883" s="3"/>
      <c r="BQ883" s="3"/>
      <c r="BR883" s="3"/>
      <c r="BS883" s="3"/>
      <c r="BT883" s="3"/>
    </row>
    <row r="884" s="31" customFormat="true" ht="12.75" hidden="false" customHeight="false" outlineLevel="0" collapsed="false">
      <c r="C884" s="3"/>
      <c r="D884" s="3"/>
      <c r="E884" s="3"/>
      <c r="F884" s="3"/>
      <c r="G884" s="3"/>
      <c r="H884" s="3"/>
      <c r="I884" s="3"/>
      <c r="J884" s="3"/>
      <c r="K884" s="3"/>
      <c r="L884" s="3"/>
      <c r="M884" s="3"/>
      <c r="N884" s="3"/>
      <c r="O884" s="3"/>
      <c r="P884" s="3"/>
      <c r="Q884" s="3"/>
      <c r="R884" s="3"/>
      <c r="S884" s="3"/>
      <c r="T884" s="3"/>
      <c r="U884" s="3"/>
      <c r="V884" s="3"/>
      <c r="W884" s="3"/>
      <c r="X884" s="3"/>
      <c r="Y884" s="3"/>
      <c r="Z884" s="3"/>
      <c r="AA884" s="3"/>
      <c r="AB884" s="3"/>
      <c r="AC884" s="3"/>
      <c r="AD884" s="3"/>
      <c r="AE884" s="3"/>
      <c r="AF884" s="3"/>
      <c r="AG884" s="3"/>
      <c r="AH884" s="3"/>
      <c r="AI884" s="3"/>
      <c r="AJ884" s="3"/>
      <c r="AK884" s="3"/>
      <c r="AL884" s="3"/>
      <c r="AM884" s="3"/>
      <c r="AN884" s="3"/>
      <c r="AO884" s="3"/>
      <c r="AP884" s="3"/>
      <c r="AQ884" s="3"/>
      <c r="AR884" s="3"/>
      <c r="AS884" s="3"/>
      <c r="AT884" s="3"/>
      <c r="AU884" s="3"/>
      <c r="AV884" s="3"/>
      <c r="AW884" s="3"/>
      <c r="AX884" s="3"/>
      <c r="AY884" s="3"/>
      <c r="AZ884" s="3"/>
      <c r="BA884" s="3"/>
      <c r="BB884" s="3"/>
      <c r="BC884" s="3"/>
      <c r="BD884" s="3"/>
      <c r="BE884" s="3"/>
      <c r="BF884" s="3"/>
      <c r="BG884" s="3"/>
      <c r="BH884" s="3"/>
      <c r="BI884" s="3"/>
      <c r="BJ884" s="3"/>
      <c r="BK884" s="3"/>
      <c r="BL884" s="3"/>
      <c r="BM884" s="3"/>
      <c r="BN884" s="3"/>
      <c r="BO884" s="3"/>
      <c r="BP884" s="3"/>
      <c r="BQ884" s="3"/>
      <c r="BR884" s="3"/>
      <c r="BS884" s="3"/>
      <c r="BT884" s="3"/>
    </row>
    <row r="885" s="31" customFormat="true" ht="12.75" hidden="false" customHeight="false" outlineLevel="0" collapsed="false">
      <c r="C885" s="3"/>
      <c r="D885" s="3"/>
      <c r="E885" s="3"/>
      <c r="F885" s="3"/>
      <c r="G885" s="3"/>
      <c r="H885" s="3"/>
      <c r="I885" s="3"/>
      <c r="J885" s="3"/>
      <c r="K885" s="3"/>
      <c r="L885" s="3"/>
      <c r="M885" s="3"/>
      <c r="N885" s="3"/>
      <c r="O885" s="3"/>
      <c r="P885" s="3"/>
      <c r="Q885" s="3"/>
      <c r="R885" s="3"/>
      <c r="S885" s="3"/>
      <c r="T885" s="3"/>
      <c r="U885" s="3"/>
      <c r="V885" s="3"/>
      <c r="W885" s="3"/>
      <c r="X885" s="3"/>
      <c r="Y885" s="3"/>
      <c r="Z885" s="3"/>
      <c r="AA885" s="3"/>
      <c r="AB885" s="3"/>
      <c r="AC885" s="3"/>
      <c r="AD885" s="3"/>
      <c r="AE885" s="3"/>
      <c r="AF885" s="3"/>
      <c r="AG885" s="3"/>
      <c r="AH885" s="3"/>
      <c r="AI885" s="3"/>
      <c r="AJ885" s="3"/>
      <c r="AK885" s="3"/>
      <c r="AL885" s="3"/>
      <c r="AM885" s="3"/>
      <c r="AN885" s="3"/>
      <c r="AO885" s="3"/>
      <c r="AP885" s="3"/>
      <c r="AQ885" s="3"/>
      <c r="AR885" s="3"/>
      <c r="AS885" s="3"/>
      <c r="AT885" s="3"/>
      <c r="AU885" s="3"/>
      <c r="AV885" s="3"/>
      <c r="AW885" s="3"/>
      <c r="AX885" s="3"/>
      <c r="AY885" s="3"/>
      <c r="AZ885" s="3"/>
      <c r="BA885" s="3"/>
      <c r="BB885" s="3"/>
      <c r="BC885" s="3"/>
      <c r="BD885" s="3"/>
      <c r="BE885" s="3"/>
      <c r="BF885" s="3"/>
      <c r="BG885" s="3"/>
      <c r="BH885" s="3"/>
      <c r="BI885" s="3"/>
      <c r="BJ885" s="3"/>
      <c r="BK885" s="3"/>
      <c r="BL885" s="3"/>
      <c r="BM885" s="3"/>
      <c r="BN885" s="3"/>
      <c r="BO885" s="3"/>
      <c r="BP885" s="3"/>
      <c r="BQ885" s="3"/>
      <c r="BR885" s="3"/>
      <c r="BS885" s="3"/>
      <c r="BT885" s="3"/>
    </row>
    <row r="886" s="31" customFormat="true" ht="12.75" hidden="false" customHeight="false" outlineLevel="0" collapsed="false">
      <c r="C886" s="3"/>
      <c r="D886" s="3"/>
      <c r="E886" s="3"/>
      <c r="F886" s="3"/>
      <c r="G886" s="3"/>
      <c r="H886" s="3"/>
      <c r="I886" s="3"/>
      <c r="J886" s="3"/>
      <c r="K886" s="3"/>
      <c r="L886" s="3"/>
      <c r="M886" s="3"/>
      <c r="N886" s="3"/>
      <c r="O886" s="3"/>
      <c r="P886" s="3"/>
      <c r="Q886" s="3"/>
      <c r="R886" s="3"/>
      <c r="S886" s="3"/>
      <c r="T886" s="3"/>
      <c r="U886" s="3"/>
      <c r="V886" s="3"/>
      <c r="W886" s="3"/>
      <c r="X886" s="3"/>
      <c r="Y886" s="3"/>
      <c r="Z886" s="3"/>
      <c r="AA886" s="3"/>
      <c r="AB886" s="3"/>
      <c r="AC886" s="3"/>
      <c r="AD886" s="3"/>
      <c r="AE886" s="3"/>
      <c r="AF886" s="3"/>
      <c r="AG886" s="3"/>
      <c r="AH886" s="3"/>
      <c r="AI886" s="3"/>
      <c r="AJ886" s="3"/>
      <c r="AK886" s="3"/>
      <c r="AL886" s="3"/>
      <c r="AM886" s="3"/>
      <c r="AN886" s="3"/>
      <c r="AO886" s="3"/>
      <c r="AP886" s="3"/>
      <c r="AQ886" s="3"/>
      <c r="AR886" s="3"/>
      <c r="AS886" s="3"/>
      <c r="AT886" s="3"/>
      <c r="AU886" s="3"/>
      <c r="AV886" s="3"/>
      <c r="AW886" s="3"/>
      <c r="AX886" s="3"/>
      <c r="AY886" s="3"/>
      <c r="AZ886" s="3"/>
      <c r="BA886" s="3"/>
      <c r="BB886" s="3"/>
      <c r="BC886" s="3"/>
      <c r="BD886" s="3"/>
      <c r="BE886" s="3"/>
      <c r="BF886" s="3"/>
      <c r="BG886" s="3"/>
      <c r="BH886" s="3"/>
      <c r="BI886" s="3"/>
      <c r="BJ886" s="3"/>
      <c r="BK886" s="3"/>
      <c r="BL886" s="3"/>
      <c r="BM886" s="3"/>
      <c r="BN886" s="3"/>
      <c r="BO886" s="3"/>
      <c r="BP886" s="3"/>
      <c r="BQ886" s="3"/>
      <c r="BR886" s="3"/>
      <c r="BS886" s="3"/>
      <c r="BT886" s="3"/>
    </row>
    <row r="887" s="31" customFormat="true" ht="12.75" hidden="false" customHeight="false" outlineLevel="0" collapsed="false">
      <c r="C887" s="3"/>
      <c r="D887" s="3"/>
      <c r="E887" s="3"/>
      <c r="F887" s="3"/>
      <c r="G887" s="3"/>
      <c r="H887" s="3"/>
      <c r="I887" s="3"/>
      <c r="J887" s="3"/>
      <c r="K887" s="3"/>
      <c r="L887" s="3"/>
      <c r="M887" s="3"/>
      <c r="N887" s="3"/>
      <c r="O887" s="3"/>
      <c r="P887" s="3"/>
      <c r="Q887" s="3"/>
      <c r="R887" s="3"/>
      <c r="S887" s="3"/>
      <c r="T887" s="3"/>
      <c r="U887" s="3"/>
      <c r="V887" s="3"/>
      <c r="W887" s="3"/>
      <c r="X887" s="3"/>
      <c r="Y887" s="3"/>
      <c r="Z887" s="3"/>
      <c r="AA887" s="3"/>
      <c r="AB887" s="3"/>
      <c r="AC887" s="3"/>
      <c r="AD887" s="3"/>
      <c r="AE887" s="3"/>
      <c r="AF887" s="3"/>
      <c r="AG887" s="3"/>
      <c r="AH887" s="3"/>
      <c r="AI887" s="3"/>
      <c r="AJ887" s="3"/>
      <c r="AK887" s="3"/>
      <c r="AL887" s="3"/>
      <c r="AM887" s="3"/>
      <c r="AN887" s="3"/>
      <c r="AO887" s="3"/>
      <c r="AP887" s="3"/>
      <c r="AQ887" s="3"/>
      <c r="AR887" s="3"/>
      <c r="AS887" s="3"/>
      <c r="AT887" s="3"/>
      <c r="AU887" s="3"/>
      <c r="AV887" s="3"/>
      <c r="AW887" s="3"/>
      <c r="AX887" s="3"/>
      <c r="AY887" s="3"/>
      <c r="AZ887" s="3"/>
      <c r="BA887" s="3"/>
      <c r="BB887" s="3"/>
      <c r="BC887" s="3"/>
      <c r="BD887" s="3"/>
      <c r="BE887" s="3"/>
      <c r="BF887" s="3"/>
      <c r="BG887" s="3"/>
      <c r="BH887" s="3"/>
      <c r="BI887" s="3"/>
      <c r="BJ887" s="3"/>
      <c r="BK887" s="3"/>
      <c r="BL887" s="3"/>
      <c r="BM887" s="3"/>
      <c r="BN887" s="3"/>
      <c r="BO887" s="3"/>
      <c r="BP887" s="3"/>
      <c r="BQ887" s="3"/>
      <c r="BR887" s="3"/>
      <c r="BS887" s="3"/>
      <c r="BT887" s="3"/>
    </row>
    <row r="888" s="31" customFormat="true" ht="12.75" hidden="false" customHeight="false" outlineLevel="0" collapsed="false">
      <c r="C888" s="3"/>
      <c r="D888" s="3"/>
      <c r="E888" s="3"/>
      <c r="F888" s="3"/>
      <c r="G888" s="3"/>
      <c r="H888" s="3"/>
      <c r="I888" s="3"/>
      <c r="J888" s="3"/>
      <c r="K888" s="3"/>
      <c r="L888" s="3"/>
      <c r="M888" s="3"/>
      <c r="N888" s="3"/>
      <c r="O888" s="3"/>
      <c r="P888" s="3"/>
      <c r="Q888" s="3"/>
      <c r="R888" s="3"/>
      <c r="S888" s="3"/>
      <c r="T888" s="3"/>
      <c r="U888" s="3"/>
      <c r="V888" s="3"/>
      <c r="W888" s="3"/>
      <c r="X888" s="3"/>
      <c r="Y888" s="3"/>
      <c r="Z888" s="3"/>
      <c r="AA888" s="3"/>
      <c r="AB888" s="3"/>
      <c r="AC888" s="3"/>
      <c r="AD888" s="3"/>
      <c r="AE888" s="3"/>
      <c r="AF888" s="3"/>
      <c r="AG888" s="3"/>
      <c r="AH888" s="3"/>
      <c r="AI888" s="3"/>
      <c r="AJ888" s="3"/>
      <c r="AK888" s="3"/>
      <c r="AL888" s="3"/>
      <c r="AM888" s="3"/>
      <c r="AN888" s="3"/>
      <c r="AO888" s="3"/>
      <c r="AP888" s="3"/>
      <c r="AQ888" s="3"/>
      <c r="AR888" s="3"/>
      <c r="AS888" s="3"/>
      <c r="AT888" s="3"/>
      <c r="AU888" s="3"/>
      <c r="AV888" s="3"/>
      <c r="AW888" s="3"/>
      <c r="AX888" s="3"/>
      <c r="AY888" s="3"/>
      <c r="AZ888" s="3"/>
      <c r="BA888" s="3"/>
      <c r="BB888" s="3"/>
      <c r="BC888" s="3"/>
      <c r="BD888" s="3"/>
      <c r="BE888" s="3"/>
      <c r="BF888" s="3"/>
      <c r="BG888" s="3"/>
      <c r="BH888" s="3"/>
      <c r="BI888" s="3"/>
      <c r="BJ888" s="3"/>
      <c r="BK888" s="3"/>
      <c r="BL888" s="3"/>
      <c r="BM888" s="3"/>
      <c r="BN888" s="3"/>
      <c r="BO888" s="3"/>
      <c r="BP888" s="3"/>
      <c r="BQ888" s="3"/>
      <c r="BR888" s="3"/>
      <c r="BS888" s="3"/>
      <c r="BT888" s="3"/>
    </row>
    <row r="889" s="31" customFormat="true" ht="12.75" hidden="false" customHeight="false" outlineLevel="0" collapsed="false">
      <c r="C889" s="3"/>
      <c r="D889" s="3"/>
      <c r="E889" s="3"/>
      <c r="F889" s="3"/>
      <c r="G889" s="3"/>
      <c r="H889" s="3"/>
      <c r="I889" s="3"/>
      <c r="J889" s="3"/>
      <c r="K889" s="3"/>
      <c r="L889" s="3"/>
      <c r="M889" s="3"/>
      <c r="N889" s="3"/>
      <c r="O889" s="3"/>
      <c r="P889" s="3"/>
      <c r="Q889" s="3"/>
      <c r="R889" s="3"/>
      <c r="S889" s="3"/>
      <c r="T889" s="3"/>
      <c r="U889" s="3"/>
      <c r="V889" s="3"/>
      <c r="W889" s="3"/>
      <c r="X889" s="3"/>
      <c r="Y889" s="3"/>
      <c r="Z889" s="3"/>
      <c r="AA889" s="3"/>
      <c r="AB889" s="3"/>
      <c r="AC889" s="3"/>
      <c r="AD889" s="3"/>
      <c r="AE889" s="3"/>
      <c r="AF889" s="3"/>
      <c r="AG889" s="3"/>
      <c r="AH889" s="3"/>
      <c r="AI889" s="3"/>
      <c r="AJ889" s="3"/>
      <c r="AK889" s="3"/>
      <c r="AL889" s="3"/>
      <c r="AM889" s="3"/>
      <c r="AN889" s="3"/>
      <c r="AO889" s="3"/>
      <c r="AP889" s="3"/>
      <c r="AQ889" s="3"/>
      <c r="AR889" s="3"/>
      <c r="AS889" s="3"/>
      <c r="AT889" s="3"/>
      <c r="AU889" s="3"/>
      <c r="AV889" s="3"/>
      <c r="AW889" s="3"/>
      <c r="AX889" s="3"/>
      <c r="AY889" s="3"/>
      <c r="AZ889" s="3"/>
      <c r="BA889" s="3"/>
      <c r="BB889" s="3"/>
      <c r="BC889" s="3"/>
      <c r="BD889" s="3"/>
      <c r="BE889" s="3"/>
      <c r="BF889" s="3"/>
      <c r="BG889" s="3"/>
      <c r="BH889" s="3"/>
      <c r="BI889" s="3"/>
      <c r="BJ889" s="3"/>
      <c r="BK889" s="3"/>
      <c r="BL889" s="3"/>
      <c r="BM889" s="3"/>
      <c r="BN889" s="3"/>
      <c r="BO889" s="3"/>
      <c r="BP889" s="3"/>
      <c r="BQ889" s="3"/>
      <c r="BR889" s="3"/>
      <c r="BS889" s="3"/>
      <c r="BT889" s="3"/>
    </row>
  </sheetData>
  <mergeCells count="8">
    <mergeCell ref="K2:P2"/>
    <mergeCell ref="R2:U2"/>
    <mergeCell ref="W2:AH2"/>
    <mergeCell ref="AJ2:AN2"/>
    <mergeCell ref="AP2:AY2"/>
    <mergeCell ref="BA2:BD2"/>
    <mergeCell ref="BF2:BI2"/>
    <mergeCell ref="BK2:BT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13671875" defaultRowHeight="12.75" zeroHeight="false" outlineLevelRow="0" outlineLevelCol="0"/>
  <cols>
    <col collapsed="false" customWidth="true" hidden="false" outlineLevel="0" max="2" min="2" style="0" width="16.84"/>
    <col collapsed="false" customWidth="true" hidden="false" outlineLevel="0" max="7" min="7" style="0" width="9.28"/>
  </cols>
  <sheetData>
    <row r="1" s="116" customFormat="true" ht="16.5" hidden="false" customHeight="true" outlineLevel="0" collapsed="false">
      <c r="A1" s="116" t="s">
        <v>142</v>
      </c>
    </row>
    <row r="2" s="121" customFormat="true" ht="42" hidden="false" customHeight="true" outlineLevel="0" collapsed="false">
      <c r="A2" s="117" t="s">
        <v>7</v>
      </c>
      <c r="B2" s="117" t="s">
        <v>8</v>
      </c>
      <c r="C2" s="118" t="str">
        <f aca="false">"Число пользователей в  "&amp;Пр_год&amp;" г. (тыс.)"</f>
        <v>Число пользователей в  2002 г. (тыс.)</v>
      </c>
      <c r="D2" s="118"/>
      <c r="E2" s="118"/>
      <c r="F2" s="119" t="str">
        <f aca="false">"+ - к "&amp;Поз_год&amp;" г."</f>
        <v>+ - к 2001 г.</v>
      </c>
      <c r="G2" s="144" t="s">
        <v>143</v>
      </c>
      <c r="H2" s="120"/>
      <c r="I2" s="120"/>
      <c r="J2" s="131"/>
      <c r="K2" s="120"/>
      <c r="L2" s="120"/>
      <c r="M2" s="120"/>
    </row>
    <row r="3" s="121" customFormat="true" ht="14.25" hidden="false" customHeight="false" outlineLevel="0" collapsed="false">
      <c r="A3" s="117"/>
      <c r="B3" s="117" t="s">
        <v>95</v>
      </c>
      <c r="C3" s="122" t="s">
        <v>137</v>
      </c>
      <c r="D3" s="122" t="s">
        <v>138</v>
      </c>
      <c r="E3" s="122" t="s">
        <v>139</v>
      </c>
      <c r="F3" s="119"/>
      <c r="G3" s="144"/>
      <c r="H3" s="120"/>
      <c r="I3" s="120"/>
      <c r="J3" s="120"/>
      <c r="K3" s="120"/>
      <c r="L3" s="120"/>
      <c r="M3" s="120"/>
    </row>
    <row r="4" s="126" customFormat="true" ht="15" hidden="false" customHeight="false" outlineLevel="0" collapsed="false">
      <c r="A4" s="123" t="n">
        <v>1</v>
      </c>
      <c r="B4" s="124" t="s">
        <v>57</v>
      </c>
      <c r="C4" s="132" t="n">
        <f aca="false">прошл!BF4</f>
        <v>7.6</v>
      </c>
      <c r="D4" s="132" t="n">
        <f aca="false">(прошл!BF4-прошл!BG4)</f>
        <v>7.6</v>
      </c>
      <c r="E4" s="132" t="n">
        <f aca="false">прошл!BG4</f>
        <v>0</v>
      </c>
      <c r="F4" s="132" t="n">
        <f aca="false">прошл!BF4-позапр!BF4</f>
        <v>-0.300000000000001</v>
      </c>
      <c r="G4" s="132" t="n">
        <f aca="false">прошл!BF4*100/прошл!W4</f>
        <v>38.7755102040816</v>
      </c>
    </row>
    <row r="5" s="126" customFormat="true" ht="15" hidden="false" customHeight="false" outlineLevel="0" collapsed="false">
      <c r="A5" s="123" t="n">
        <v>2</v>
      </c>
      <c r="B5" s="124" t="s">
        <v>58</v>
      </c>
      <c r="C5" s="132" t="n">
        <f aca="false">прошл!BF5</f>
        <v>11.6</v>
      </c>
      <c r="D5" s="132" t="n">
        <f aca="false">(прошл!BF5-прошл!BG5)</f>
        <v>11</v>
      </c>
      <c r="E5" s="132" t="n">
        <f aca="false">прошл!BG5</f>
        <v>0.6</v>
      </c>
      <c r="F5" s="132" t="n">
        <f aca="false">прошл!BF5-позапр!BF5</f>
        <v>-0.6</v>
      </c>
      <c r="G5" s="132" t="n">
        <f aca="false">прошл!BF5*100/прошл!W5</f>
        <v>44.2748091603053</v>
      </c>
    </row>
    <row r="6" s="126" customFormat="true" ht="15" hidden="false" customHeight="false" outlineLevel="0" collapsed="false">
      <c r="A6" s="123" t="n">
        <v>3</v>
      </c>
      <c r="B6" s="124" t="s">
        <v>59</v>
      </c>
      <c r="C6" s="132" t="n">
        <f aca="false">прошл!BF6</f>
        <v>6.1</v>
      </c>
      <c r="D6" s="132" t="n">
        <f aca="false">(прошл!BF6-прошл!BG6)</f>
        <v>6.1</v>
      </c>
      <c r="E6" s="132" t="n">
        <f aca="false">прошл!BG6</f>
        <v>0</v>
      </c>
      <c r="F6" s="132" t="n">
        <f aca="false">прошл!BF6-позапр!BF6</f>
        <v>-0.300000000000001</v>
      </c>
      <c r="G6" s="132" t="n">
        <f aca="false">прошл!BF6*100/прошл!W6</f>
        <v>36.5269461077844</v>
      </c>
    </row>
    <row r="7" s="126" customFormat="true" ht="15" hidden="false" customHeight="false" outlineLevel="0" collapsed="false">
      <c r="A7" s="123" t="n">
        <v>4</v>
      </c>
      <c r="B7" s="124" t="s">
        <v>60</v>
      </c>
      <c r="C7" s="132" t="n">
        <f aca="false">прошл!BF7</f>
        <v>43.8</v>
      </c>
      <c r="D7" s="132" t="n">
        <f aca="false">(прошл!BF7-прошл!BG7)</f>
        <v>43.6</v>
      </c>
      <c r="E7" s="132" t="n">
        <f aca="false">прошл!BG7</f>
        <v>0.2</v>
      </c>
      <c r="F7" s="132" t="n">
        <f aca="false">прошл!BF7-позапр!BF7</f>
        <v>-2.2</v>
      </c>
      <c r="G7" s="132" t="n">
        <f aca="false">прошл!BF7*100/прошл!W7</f>
        <v>42.5655976676385</v>
      </c>
    </row>
    <row r="8" s="126" customFormat="true" ht="15" hidden="false" customHeight="false" outlineLevel="0" collapsed="false">
      <c r="A8" s="123" t="n">
        <v>5</v>
      </c>
      <c r="B8" s="124" t="s">
        <v>61</v>
      </c>
      <c r="C8" s="132" t="n">
        <f aca="false">прошл!BF8</f>
        <v>9.1</v>
      </c>
      <c r="D8" s="132" t="n">
        <f aca="false">(прошл!BF8-прошл!BG8)</f>
        <v>8.6</v>
      </c>
      <c r="E8" s="132" t="n">
        <f aca="false">прошл!BG8</f>
        <v>0.5</v>
      </c>
      <c r="F8" s="132" t="n">
        <f aca="false">прошл!BF8-позапр!BF8</f>
        <v>-0.0999999999999996</v>
      </c>
      <c r="G8" s="132" t="n">
        <f aca="false">прошл!BF8*100/прошл!W8</f>
        <v>36.8421052631579</v>
      </c>
    </row>
    <row r="9" s="126" customFormat="true" ht="15" hidden="false" customHeight="false" outlineLevel="0" collapsed="false">
      <c r="A9" s="123" t="n">
        <v>6</v>
      </c>
      <c r="B9" s="124" t="s">
        <v>62</v>
      </c>
      <c r="C9" s="132" t="n">
        <f aca="false">прошл!BF9</f>
        <v>4.7</v>
      </c>
      <c r="D9" s="132" t="n">
        <f aca="false">(прошл!BF9-прошл!BG9)</f>
        <v>3.9</v>
      </c>
      <c r="E9" s="132" t="n">
        <f aca="false">прошл!BG9</f>
        <v>0.8</v>
      </c>
      <c r="F9" s="132" t="n">
        <f aca="false">прошл!BF9-позапр!BF9</f>
        <v>0.2</v>
      </c>
      <c r="G9" s="132" t="n">
        <f aca="false">прошл!BF9*100/прошл!W9</f>
        <v>42.7272727272727</v>
      </c>
    </row>
    <row r="10" s="126" customFormat="true" ht="15" hidden="false" customHeight="false" outlineLevel="0" collapsed="false">
      <c r="A10" s="123" t="n">
        <v>7</v>
      </c>
      <c r="B10" s="124" t="s">
        <v>63</v>
      </c>
      <c r="C10" s="132" t="n">
        <f aca="false">прошл!BF10</f>
        <v>8.9</v>
      </c>
      <c r="D10" s="132" t="n">
        <f aca="false">(прошл!BF10-прошл!BG10)</f>
        <v>2.1</v>
      </c>
      <c r="E10" s="132" t="n">
        <f aca="false">прошл!BG10</f>
        <v>6.8</v>
      </c>
      <c r="F10" s="132" t="n">
        <f aca="false">прошл!BF10-позапр!BF10</f>
        <v>-0.4</v>
      </c>
      <c r="G10" s="132" t="n">
        <f aca="false">прошл!BF10*100/прошл!W10</f>
        <v>42.3809523809524</v>
      </c>
    </row>
    <row r="11" s="126" customFormat="true" ht="15" hidden="false" customHeight="false" outlineLevel="0" collapsed="false">
      <c r="A11" s="123" t="n">
        <v>8</v>
      </c>
      <c r="B11" s="124" t="s">
        <v>64</v>
      </c>
      <c r="C11" s="132" t="n">
        <f aca="false">прошл!BF11</f>
        <v>18.2</v>
      </c>
      <c r="D11" s="132" t="n">
        <f aca="false">(прошл!BF11-прошл!BG11)</f>
        <v>18.2</v>
      </c>
      <c r="E11" s="132" t="n">
        <f aca="false">прошл!BG11</f>
        <v>0</v>
      </c>
      <c r="F11" s="132" t="n">
        <f aca="false">прошл!BF11-позапр!BF11</f>
        <v>1</v>
      </c>
      <c r="G11" s="132" t="n">
        <f aca="false">прошл!BF11*100/прошл!W11</f>
        <v>40.4444444444444</v>
      </c>
    </row>
    <row r="12" s="126" customFormat="true" ht="15" hidden="false" customHeight="false" outlineLevel="0" collapsed="false">
      <c r="A12" s="123" t="n">
        <v>9</v>
      </c>
      <c r="B12" s="124" t="s">
        <v>65</v>
      </c>
      <c r="C12" s="132" t="n">
        <f aca="false">прошл!BF12</f>
        <v>8.1</v>
      </c>
      <c r="D12" s="132" t="n">
        <f aca="false">(прошл!BF12-прошл!BG12)</f>
        <v>7</v>
      </c>
      <c r="E12" s="132" t="n">
        <f aca="false">прошл!BG12</f>
        <v>1.1</v>
      </c>
      <c r="F12" s="132" t="n">
        <f aca="false">прошл!BF12-позапр!BF12</f>
        <v>0.3</v>
      </c>
      <c r="G12" s="132" t="n">
        <f aca="false">прошл!BF12*100/прошл!W12</f>
        <v>38.9423076923077</v>
      </c>
    </row>
    <row r="13" s="126" customFormat="true" ht="15" hidden="false" customHeight="false" outlineLevel="0" collapsed="false">
      <c r="A13" s="123" t="n">
        <v>10</v>
      </c>
      <c r="B13" s="124" t="s">
        <v>66</v>
      </c>
      <c r="C13" s="132" t="n">
        <f aca="false">прошл!BF13</f>
        <v>7.2</v>
      </c>
      <c r="D13" s="132" t="n">
        <f aca="false">(прошл!BF13-прошл!BG13)</f>
        <v>7.2</v>
      </c>
      <c r="E13" s="132" t="n">
        <f aca="false">прошл!BG13</f>
        <v>0</v>
      </c>
      <c r="F13" s="132" t="n">
        <f aca="false">прошл!BF13-позапр!BF13</f>
        <v>-0.2</v>
      </c>
      <c r="G13" s="132" t="n">
        <f aca="false">прошл!BF13*100/прошл!W13</f>
        <v>33.8028169014085</v>
      </c>
    </row>
    <row r="14" s="126" customFormat="true" ht="15" hidden="false" customHeight="false" outlineLevel="0" collapsed="false">
      <c r="A14" s="123" t="n">
        <v>11</v>
      </c>
      <c r="B14" s="124" t="s">
        <v>67</v>
      </c>
      <c r="C14" s="132" t="n">
        <f aca="false">прошл!BF14</f>
        <v>9.5</v>
      </c>
      <c r="D14" s="132" t="n">
        <f aca="false">(прошл!BF14-прошл!BG14)</f>
        <v>9.5</v>
      </c>
      <c r="E14" s="132" t="n">
        <f aca="false">прошл!BG14</f>
        <v>0</v>
      </c>
      <c r="F14" s="132" t="n">
        <f aca="false">прошл!BF14-позапр!BF14</f>
        <v>-0.199999999999999</v>
      </c>
      <c r="G14" s="132" t="n">
        <f aca="false">прошл!BF14*100/прошл!W14</f>
        <v>35.9848484848485</v>
      </c>
    </row>
    <row r="15" s="126" customFormat="true" ht="15" hidden="false" customHeight="false" outlineLevel="0" collapsed="false">
      <c r="A15" s="123" t="n">
        <v>12</v>
      </c>
      <c r="B15" s="124" t="s">
        <v>68</v>
      </c>
      <c r="C15" s="132" t="n">
        <f aca="false">прошл!BF15</f>
        <v>5.4</v>
      </c>
      <c r="D15" s="132" t="n">
        <f aca="false">(прошл!BF15-прошл!BG15)</f>
        <v>5.4</v>
      </c>
      <c r="E15" s="132" t="n">
        <f aca="false">прошл!BG15</f>
        <v>0</v>
      </c>
      <c r="F15" s="132" t="n">
        <f aca="false">прошл!BF15-позапр!BF15</f>
        <v>-0.6</v>
      </c>
      <c r="G15" s="132" t="n">
        <f aca="false">прошл!BF15*100/прошл!W15</f>
        <v>46.551724137931</v>
      </c>
    </row>
    <row r="16" s="126" customFormat="true" ht="15" hidden="false" customHeight="false" outlineLevel="0" collapsed="false">
      <c r="A16" s="123" t="n">
        <v>13</v>
      </c>
      <c r="B16" s="124" t="s">
        <v>69</v>
      </c>
      <c r="C16" s="132" t="n">
        <f aca="false">прошл!BF16</f>
        <v>3</v>
      </c>
      <c r="D16" s="132" t="n">
        <f aca="false">(прошл!BF16-прошл!BG16)</f>
        <v>-7.4</v>
      </c>
      <c r="E16" s="132" t="n">
        <f aca="false">прошл!BG16</f>
        <v>10.4</v>
      </c>
      <c r="F16" s="132" t="n">
        <f aca="false">прошл!BF16-позапр!BF16</f>
        <v>-0.3</v>
      </c>
      <c r="G16" s="132" t="n">
        <f aca="false">прошл!BF16*100/прошл!W16</f>
        <v>28.8461538461538</v>
      </c>
    </row>
    <row r="17" s="126" customFormat="true" ht="15" hidden="false" customHeight="false" outlineLevel="0" collapsed="false">
      <c r="A17" s="123" t="n">
        <v>14</v>
      </c>
      <c r="B17" s="124" t="s">
        <v>70</v>
      </c>
      <c r="C17" s="132" t="n">
        <f aca="false">прошл!BF17</f>
        <v>2.68</v>
      </c>
      <c r="D17" s="132" t="n">
        <f aca="false">(прошл!BF17-прошл!BG17)</f>
        <v>-5.12</v>
      </c>
      <c r="E17" s="132" t="n">
        <f aca="false">прошл!BG17</f>
        <v>7.8</v>
      </c>
      <c r="F17" s="132" t="n">
        <f aca="false">прошл!BF17-позапр!BF17</f>
        <v>-0.32</v>
      </c>
      <c r="G17" s="132" t="n">
        <f aca="false">прошл!BF17*100/прошл!W17</f>
        <v>26.197458455523</v>
      </c>
    </row>
    <row r="18" s="126" customFormat="true" ht="15" hidden="false" customHeight="false" outlineLevel="0" collapsed="false">
      <c r="A18" s="123" t="n">
        <v>15</v>
      </c>
      <c r="B18" s="124" t="s">
        <v>71</v>
      </c>
      <c r="C18" s="132" t="n">
        <f aca="false">прошл!BF18</f>
        <v>5.8</v>
      </c>
      <c r="D18" s="132" t="n">
        <f aca="false">(прошл!BF18-прошл!BG18)</f>
        <v>2.9</v>
      </c>
      <c r="E18" s="132" t="n">
        <f aca="false">прошл!BG18</f>
        <v>2.9</v>
      </c>
      <c r="F18" s="132" t="n">
        <f aca="false">прошл!BF18-позапр!BF18</f>
        <v>0</v>
      </c>
      <c r="G18" s="132" t="n">
        <f aca="false">прошл!BF18*100/прошл!W18</f>
        <v>33.3333333333333</v>
      </c>
    </row>
    <row r="19" s="126" customFormat="true" ht="15" hidden="false" customHeight="false" outlineLevel="0" collapsed="false">
      <c r="A19" s="123" t="n">
        <v>16</v>
      </c>
      <c r="B19" s="124" t="s">
        <v>72</v>
      </c>
      <c r="C19" s="132" t="n">
        <f aca="false">прошл!BF19</f>
        <v>3.5</v>
      </c>
      <c r="D19" s="132" t="n">
        <f aca="false">(прошл!BF19-прошл!BG19)</f>
        <v>-2</v>
      </c>
      <c r="E19" s="132" t="n">
        <f aca="false">прошл!BG19</f>
        <v>5.5</v>
      </c>
      <c r="F19" s="132" t="n">
        <f aca="false">прошл!BF19-позапр!BF19</f>
        <v>-0.1</v>
      </c>
      <c r="G19" s="132" t="n">
        <f aca="false">прошл!BF19*100/прошл!W19</f>
        <v>28.2258064516129</v>
      </c>
    </row>
    <row r="20" s="126" customFormat="true" ht="17.25" hidden="false" customHeight="true" outlineLevel="0" collapsed="false">
      <c r="A20" s="123" t="n">
        <v>17</v>
      </c>
      <c r="B20" s="124" t="s">
        <v>73</v>
      </c>
      <c r="C20" s="132" t="n">
        <f aca="false">прошл!BF20</f>
        <v>4.5</v>
      </c>
      <c r="D20" s="132" t="n">
        <f aca="false">(прошл!BF20-прошл!BG20)</f>
        <v>-6.6</v>
      </c>
      <c r="E20" s="132" t="n">
        <f aca="false">прошл!BG20</f>
        <v>11.1</v>
      </c>
      <c r="F20" s="132" t="n">
        <f aca="false">прошл!BF20-позапр!BF20</f>
        <v>-0.3</v>
      </c>
      <c r="G20" s="132" t="n">
        <f aca="false">прошл!BF20*100/прошл!W20</f>
        <v>34.6153846153846</v>
      </c>
    </row>
    <row r="21" s="126" customFormat="true" ht="15" hidden="false" customHeight="false" outlineLevel="0" collapsed="false">
      <c r="A21" s="123" t="n">
        <v>18</v>
      </c>
      <c r="B21" s="124" t="s">
        <v>74</v>
      </c>
      <c r="C21" s="132" t="n">
        <f aca="false">прошл!BF21</f>
        <v>3.5</v>
      </c>
      <c r="D21" s="132" t="n">
        <f aca="false">(прошл!BF21-прошл!BG21)</f>
        <v>-2.3</v>
      </c>
      <c r="E21" s="132" t="n">
        <f aca="false">прошл!BG21</f>
        <v>5.8</v>
      </c>
      <c r="F21" s="132" t="n">
        <f aca="false">прошл!BF21-позапр!BF21</f>
        <v>-0.2</v>
      </c>
      <c r="G21" s="132" t="n">
        <f aca="false">прошл!BF21*100/прошл!W21</f>
        <v>33.3333333333333</v>
      </c>
    </row>
    <row r="22" s="126" customFormat="true" ht="15" hidden="false" customHeight="false" outlineLevel="0" collapsed="false">
      <c r="A22" s="123" t="n">
        <v>19</v>
      </c>
      <c r="B22" s="124" t="s">
        <v>75</v>
      </c>
      <c r="C22" s="132" t="n">
        <f aca="false">прошл!BF22</f>
        <v>8</v>
      </c>
      <c r="D22" s="132" t="n">
        <f aca="false">(прошл!BF22-прошл!BG22)</f>
        <v>-10.6</v>
      </c>
      <c r="E22" s="132" t="n">
        <f aca="false">прошл!BG22</f>
        <v>18.6</v>
      </c>
      <c r="F22" s="132" t="n">
        <f aca="false">прошл!BF22-позапр!BF22</f>
        <v>0.2</v>
      </c>
      <c r="G22" s="132" t="n">
        <f aca="false">прошл!BF22*100/прошл!W22</f>
        <v>35.5555555555556</v>
      </c>
    </row>
    <row r="23" s="126" customFormat="true" ht="15" hidden="false" customHeight="false" outlineLevel="0" collapsed="false">
      <c r="A23" s="123" t="n">
        <v>20</v>
      </c>
      <c r="B23" s="124" t="s">
        <v>76</v>
      </c>
      <c r="C23" s="132" t="n">
        <f aca="false">прошл!BF23</f>
        <v>4.7</v>
      </c>
      <c r="D23" s="132" t="n">
        <f aca="false">(прошл!BF23-прошл!BG23)</f>
        <v>-1.3</v>
      </c>
      <c r="E23" s="132" t="n">
        <f aca="false">прошл!BG23</f>
        <v>6</v>
      </c>
      <c r="F23" s="132" t="n">
        <f aca="false">прошл!BF23-позапр!BF23</f>
        <v>-0.2</v>
      </c>
      <c r="G23" s="132" t="n">
        <f aca="false">прошл!BF23*100/прошл!W23</f>
        <v>39.1666666666667</v>
      </c>
    </row>
    <row r="24" s="126" customFormat="true" ht="15" hidden="false" customHeight="false" outlineLevel="0" collapsed="false">
      <c r="A24" s="123" t="n">
        <v>21</v>
      </c>
      <c r="B24" s="124" t="s">
        <v>77</v>
      </c>
      <c r="C24" s="132" t="n">
        <f aca="false">прошл!BF24</f>
        <v>4.9</v>
      </c>
      <c r="D24" s="132" t="n">
        <f aca="false">(прошл!BF24-прошл!BG24)</f>
        <v>-4.7</v>
      </c>
      <c r="E24" s="132" t="n">
        <f aca="false">прошл!BG24</f>
        <v>9.6</v>
      </c>
      <c r="F24" s="132" t="n">
        <f aca="false">прошл!BF24-позапр!BF24</f>
        <v>-0.0999999999999996</v>
      </c>
      <c r="G24" s="132" t="n">
        <f aca="false">прошл!BF24*100/прошл!W24</f>
        <v>41.8803418803419</v>
      </c>
    </row>
    <row r="25" s="126" customFormat="true" ht="15" hidden="false" customHeight="false" outlineLevel="0" collapsed="false">
      <c r="A25" s="123" t="n">
        <v>22</v>
      </c>
      <c r="B25" s="124" t="s">
        <v>78</v>
      </c>
      <c r="C25" s="132" t="n">
        <f aca="false">прошл!BF25</f>
        <v>2.4</v>
      </c>
      <c r="D25" s="132" t="n">
        <f aca="false">(прошл!BF25-прошл!BG25)</f>
        <v>-3.2</v>
      </c>
      <c r="E25" s="132" t="n">
        <f aca="false">прошл!BG25</f>
        <v>5.6</v>
      </c>
      <c r="F25" s="132" t="n">
        <f aca="false">прошл!BF25-позапр!BF25</f>
        <v>0.1</v>
      </c>
      <c r="G25" s="132" t="n">
        <f aca="false">прошл!BF25*100/прошл!W25</f>
        <v>24.7422680412371</v>
      </c>
    </row>
    <row r="26" s="126" customFormat="true" ht="15" hidden="false" customHeight="false" outlineLevel="0" collapsed="false">
      <c r="A26" s="123" t="n">
        <v>23</v>
      </c>
      <c r="B26" s="124" t="s">
        <v>79</v>
      </c>
      <c r="C26" s="132" t="n">
        <f aca="false">прошл!BF26</f>
        <v>3.2</v>
      </c>
      <c r="D26" s="132" t="n">
        <f aca="false">(прошл!BF26-прошл!BG26)</f>
        <v>-5.6</v>
      </c>
      <c r="E26" s="132" t="n">
        <f aca="false">прошл!BG26</f>
        <v>8.8</v>
      </c>
      <c r="F26" s="132" t="n">
        <f aca="false">прошл!BF26-позапр!BF26</f>
        <v>-0.2</v>
      </c>
      <c r="G26" s="132" t="n">
        <f aca="false">прошл!BF26*100/прошл!W26</f>
        <v>36.3636363636364</v>
      </c>
    </row>
    <row r="27" s="126" customFormat="true" ht="15" hidden="false" customHeight="false" outlineLevel="0" collapsed="false">
      <c r="A27" s="123" t="n">
        <v>24</v>
      </c>
      <c r="B27" s="124" t="s">
        <v>80</v>
      </c>
      <c r="C27" s="132" t="n">
        <f aca="false">прошл!BF27</f>
        <v>3.1</v>
      </c>
      <c r="D27" s="132" t="n">
        <f aca="false">(прошл!BF27-прошл!BG27)</f>
        <v>-0.5</v>
      </c>
      <c r="E27" s="132" t="n">
        <f aca="false">прошл!BG27</f>
        <v>3.6</v>
      </c>
      <c r="F27" s="132" t="n">
        <f aca="false">прошл!BF27-позапр!BF27</f>
        <v>0.1</v>
      </c>
      <c r="G27" s="132" t="n">
        <f aca="false">прошл!BF27*100/прошл!W27</f>
        <v>41.8918918918919</v>
      </c>
    </row>
    <row r="28" s="126" customFormat="true" ht="15" hidden="false" customHeight="false" outlineLevel="0" collapsed="false">
      <c r="A28" s="123" t="n">
        <v>25</v>
      </c>
      <c r="B28" s="124" t="s">
        <v>81</v>
      </c>
      <c r="C28" s="132" t="n">
        <f aca="false">прошл!BF28</f>
        <v>4.8</v>
      </c>
      <c r="D28" s="132" t="n">
        <f aca="false">(прошл!BF28-прошл!BG28)</f>
        <v>-1</v>
      </c>
      <c r="E28" s="132" t="n">
        <f aca="false">прошл!BG28</f>
        <v>5.8</v>
      </c>
      <c r="F28" s="132" t="n">
        <f aca="false">прошл!BF28-позапр!BF28</f>
        <v>-0.2</v>
      </c>
      <c r="G28" s="132" t="n">
        <f aca="false">прошл!BF28*100/прошл!W28</f>
        <v>37.5</v>
      </c>
    </row>
    <row r="29" s="126" customFormat="true" ht="15" hidden="false" customHeight="false" outlineLevel="0" collapsed="false">
      <c r="A29" s="123" t="n">
        <v>26</v>
      </c>
      <c r="B29" s="124" t="s">
        <v>82</v>
      </c>
      <c r="C29" s="132" t="n">
        <f aca="false">прошл!BF29</f>
        <v>6</v>
      </c>
      <c r="D29" s="132" t="n">
        <f aca="false">(прошл!BF29-прошл!BG29)</f>
        <v>-8.1</v>
      </c>
      <c r="E29" s="132" t="n">
        <f aca="false">прошл!BG29</f>
        <v>14.1</v>
      </c>
      <c r="F29" s="132" t="n">
        <f aca="false">прошл!BF29-позапр!BF29</f>
        <v>0.4</v>
      </c>
      <c r="G29" s="132" t="n">
        <f aca="false">прошл!BF29*100/прошл!W29</f>
        <v>42.5531914893617</v>
      </c>
    </row>
    <row r="30" s="126" customFormat="true" ht="15" hidden="false" customHeight="false" outlineLevel="0" collapsed="false">
      <c r="A30" s="123" t="n">
        <v>27</v>
      </c>
      <c r="B30" s="124" t="s">
        <v>83</v>
      </c>
      <c r="C30" s="132" t="n">
        <f aca="false">прошл!BF30</f>
        <v>1.7</v>
      </c>
      <c r="D30" s="132" t="n">
        <f aca="false">(прошл!BF30-прошл!BG30)</f>
        <v>0.6</v>
      </c>
      <c r="E30" s="132" t="n">
        <f aca="false">прошл!BG30</f>
        <v>1.1</v>
      </c>
      <c r="F30" s="132" t="n">
        <f aca="false">прошл!BF30-позапр!BF30</f>
        <v>-0.4</v>
      </c>
      <c r="G30" s="132" t="n">
        <f aca="false">прошл!BF30*100/прошл!W30</f>
        <v>29.8245614035088</v>
      </c>
    </row>
    <row r="31" s="126" customFormat="true" ht="15" hidden="false" customHeight="false" outlineLevel="0" collapsed="false">
      <c r="A31" s="123" t="n">
        <v>28</v>
      </c>
      <c r="B31" s="124" t="s">
        <v>84</v>
      </c>
      <c r="C31" s="132" t="n">
        <f aca="false">прошл!BF31</f>
        <v>3.2</v>
      </c>
      <c r="D31" s="132" t="n">
        <f aca="false">(прошл!BF31-прошл!BG31)</f>
        <v>-7.1</v>
      </c>
      <c r="E31" s="132" t="n">
        <f aca="false">прошл!BG31</f>
        <v>10.3</v>
      </c>
      <c r="F31" s="132" t="n">
        <f aca="false">прошл!BF31-позапр!BF31</f>
        <v>-0.4</v>
      </c>
      <c r="G31" s="132" t="n">
        <f aca="false">прошл!BF31*100/прошл!W31</f>
        <v>31.0679611650485</v>
      </c>
    </row>
    <row r="32" s="126" customFormat="true" ht="15" hidden="false" customHeight="false" outlineLevel="0" collapsed="false">
      <c r="A32" s="123" t="n">
        <v>29</v>
      </c>
      <c r="B32" s="124" t="s">
        <v>85</v>
      </c>
      <c r="C32" s="132" t="n">
        <f aca="false">прошл!BF32</f>
        <v>4</v>
      </c>
      <c r="D32" s="132" t="n">
        <f aca="false">(прошл!BF32-прошл!BG32)</f>
        <v>-6.5</v>
      </c>
      <c r="E32" s="132" t="n">
        <f aca="false">прошл!BG32</f>
        <v>10.5</v>
      </c>
      <c r="F32" s="132" t="n">
        <f aca="false">прошл!BF32-позапр!BF32</f>
        <v>-0.7</v>
      </c>
      <c r="G32" s="132" t="n">
        <f aca="false">прошл!BF32*100/прошл!W32</f>
        <v>38.0952380952381</v>
      </c>
    </row>
    <row r="33" s="126" customFormat="true" ht="15" hidden="false" customHeight="false" outlineLevel="0" collapsed="false">
      <c r="A33" s="123" t="n">
        <v>30</v>
      </c>
      <c r="B33" s="124" t="s">
        <v>86</v>
      </c>
      <c r="C33" s="132" t="n">
        <f aca="false">прошл!BF33</f>
        <v>4.5</v>
      </c>
      <c r="D33" s="132" t="n">
        <f aca="false">(прошл!BF33-прошл!BG33)</f>
        <v>1.9</v>
      </c>
      <c r="E33" s="132" t="n">
        <f aca="false">прошл!BG33</f>
        <v>2.6</v>
      </c>
      <c r="F33" s="132" t="n">
        <f aca="false">прошл!BF33-позапр!BF33</f>
        <v>0.0999999999999996</v>
      </c>
      <c r="G33" s="132" t="n">
        <f aca="false">прошл!BF33*100/прошл!W33</f>
        <v>38.3959044368601</v>
      </c>
    </row>
    <row r="34" s="126" customFormat="true" ht="15" hidden="false" customHeight="false" outlineLevel="0" collapsed="false">
      <c r="A34" s="123" t="n">
        <v>31</v>
      </c>
      <c r="B34" s="124" t="s">
        <v>87</v>
      </c>
      <c r="C34" s="132" t="n">
        <f aca="false">прошл!BF34</f>
        <v>4.6</v>
      </c>
      <c r="D34" s="132" t="n">
        <f aca="false">(прошл!BF34-прошл!BG34)</f>
        <v>1.8</v>
      </c>
      <c r="E34" s="132" t="n">
        <f aca="false">прошл!BG34</f>
        <v>2.8</v>
      </c>
      <c r="F34" s="132" t="n">
        <f aca="false">прошл!BF34-позапр!BF34</f>
        <v>-0.300000000000001</v>
      </c>
      <c r="G34" s="132" t="n">
        <f aca="false">прошл!BF34*100/прошл!W34</f>
        <v>40.7079646017699</v>
      </c>
    </row>
    <row r="35" s="126" customFormat="true" ht="15" hidden="false" customHeight="false" outlineLevel="0" collapsed="false">
      <c r="A35" s="123" t="n">
        <v>32</v>
      </c>
      <c r="B35" s="124" t="s">
        <v>88</v>
      </c>
      <c r="C35" s="132" t="n">
        <f aca="false">прошл!BF35</f>
        <v>5.5</v>
      </c>
      <c r="D35" s="132" t="n">
        <f aca="false">(прошл!BF35-прошл!BG35)</f>
        <v>-6.4</v>
      </c>
      <c r="E35" s="132" t="n">
        <f aca="false">прошл!BG35</f>
        <v>11.9</v>
      </c>
      <c r="F35" s="132" t="n">
        <f aca="false">прошл!BF35-позапр!BF35</f>
        <v>-0.2</v>
      </c>
      <c r="G35" s="132" t="n">
        <f aca="false">прошл!BF35*100/прошл!W35</f>
        <v>36.4238410596027</v>
      </c>
    </row>
    <row r="36" s="126" customFormat="true" ht="15" hidden="false" customHeight="false" outlineLevel="0" collapsed="false">
      <c r="A36" s="123" t="n">
        <v>33</v>
      </c>
      <c r="B36" s="124" t="s">
        <v>89</v>
      </c>
      <c r="C36" s="132" t="n">
        <f aca="false">прошл!BF36</f>
        <v>4.4</v>
      </c>
      <c r="D36" s="132" t="n">
        <f aca="false">(прошл!BF36-прошл!BG36)</f>
        <v>-11</v>
      </c>
      <c r="E36" s="132" t="n">
        <f aca="false">прошл!BG36</f>
        <v>15.4</v>
      </c>
      <c r="F36" s="132" t="n">
        <f aca="false">прошл!BF36-позапр!BF36</f>
        <v>-0.8</v>
      </c>
      <c r="G36" s="132" t="n">
        <f aca="false">прошл!BF36*100/прошл!W36</f>
        <v>28.5714285714286</v>
      </c>
    </row>
    <row r="37" s="126" customFormat="true" ht="15" hidden="false" customHeight="false" outlineLevel="0" collapsed="false">
      <c r="A37" s="123" t="n">
        <v>34</v>
      </c>
      <c r="B37" s="124" t="s">
        <v>90</v>
      </c>
      <c r="C37" s="132" t="n">
        <f aca="false">прошл!BF37</f>
        <v>4.8</v>
      </c>
      <c r="D37" s="132" t="n">
        <f aca="false">(прошл!BF37-прошл!BG37)</f>
        <v>-2.4</v>
      </c>
      <c r="E37" s="132" t="n">
        <f aca="false">прошл!BG37</f>
        <v>7.2</v>
      </c>
      <c r="F37" s="132" t="n">
        <f aca="false">прошл!BF37-позапр!BF37</f>
        <v>-0.3</v>
      </c>
      <c r="G37" s="132" t="n">
        <f aca="false">прошл!BF37*100/прошл!W37</f>
        <v>31.5789473684211</v>
      </c>
    </row>
    <row r="38" s="126" customFormat="true" ht="15" hidden="false" customHeight="false" outlineLevel="0" collapsed="false">
      <c r="A38" s="123" t="n">
        <v>35</v>
      </c>
      <c r="B38" s="124" t="s">
        <v>91</v>
      </c>
      <c r="C38" s="132" t="n">
        <f aca="false">прошл!BF38</f>
        <v>3.8</v>
      </c>
      <c r="D38" s="132" t="n">
        <f aca="false">(прошл!BF38-прошл!BG38)</f>
        <v>-4.9</v>
      </c>
      <c r="E38" s="132" t="n">
        <f aca="false">прошл!BG38</f>
        <v>8.7</v>
      </c>
      <c r="F38" s="132" t="n">
        <f aca="false">прошл!BF38-позапр!BF38</f>
        <v>0.2</v>
      </c>
      <c r="G38" s="132" t="n">
        <f aca="false">прошл!BF38*100/прошл!W38</f>
        <v>43.6781609195402</v>
      </c>
    </row>
    <row r="39" s="126" customFormat="true" ht="12.75" hidden="false" customHeight="true" outlineLevel="0" collapsed="false">
      <c r="A39" s="127" t="s">
        <v>135</v>
      </c>
      <c r="B39" s="127"/>
      <c r="C39" s="134" t="n">
        <f aca="false">SUM(C4:C38)</f>
        <v>236.78</v>
      </c>
      <c r="D39" s="134" t="n">
        <f aca="false">SUM(D4:D38)</f>
        <v>40.68</v>
      </c>
      <c r="E39" s="134" t="n">
        <f aca="false">SUM(E4:E38)</f>
        <v>196.1</v>
      </c>
      <c r="F39" s="134" t="n">
        <f aca="false">SUM(F4:F38)</f>
        <v>-7.32</v>
      </c>
      <c r="G39" s="134" t="n">
        <f aca="false">SUM(прошл!BF4:прошл!BF38)*100/SUM(прошл!W4:прошл!W38)</f>
        <v>37.9424725582886</v>
      </c>
    </row>
    <row r="40" s="126" customFormat="true" ht="15" hidden="false" customHeight="false" outlineLevel="0" collapsed="false">
      <c r="A40" s="123" t="n">
        <v>1</v>
      </c>
      <c r="B40" s="124" t="s">
        <v>92</v>
      </c>
      <c r="C40" s="132" t="n">
        <f aca="false">прошл!BF40</f>
        <v>1</v>
      </c>
      <c r="D40" s="132" t="n">
        <f aca="false">(прошл!BF40-прошл!BG40)</f>
        <v>1</v>
      </c>
      <c r="E40" s="132" t="n">
        <f aca="false">прошл!BG40</f>
        <v>0</v>
      </c>
      <c r="F40" s="132" t="n">
        <f aca="false">прошл!BF40-позапр!BF40</f>
        <v>1</v>
      </c>
      <c r="G40" s="132" t="n">
        <f aca="false">прошл!BF40*100/прошл!W40</f>
        <v>4.16666666666667</v>
      </c>
    </row>
    <row r="41" s="126" customFormat="true" ht="15" hidden="false" customHeight="false" outlineLevel="0" collapsed="false">
      <c r="A41" s="123" t="n">
        <v>2</v>
      </c>
      <c r="B41" s="124" t="s">
        <v>93</v>
      </c>
      <c r="C41" s="132" t="n">
        <f aca="false">прошл!BF41</f>
        <v>8.8</v>
      </c>
      <c r="D41" s="132" t="n">
        <f aca="false">(прошл!BF41-прошл!BG41)</f>
        <v>8.8</v>
      </c>
      <c r="E41" s="132" t="n">
        <f aca="false">прошл!BG41</f>
        <v>0</v>
      </c>
      <c r="F41" s="132" t="n">
        <f aca="false">прошл!BF41-позапр!BF41</f>
        <v>-0.799999999999999</v>
      </c>
      <c r="G41" s="132" t="n">
        <f aca="false">прошл!BF41*100/прошл!W41</f>
        <v>90.7216494845361</v>
      </c>
    </row>
    <row r="42" s="126" customFormat="true" ht="15" hidden="false" customHeight="false" outlineLevel="0" collapsed="false">
      <c r="A42" s="123" t="n">
        <v>3</v>
      </c>
      <c r="B42" s="124" t="s">
        <v>94</v>
      </c>
      <c r="C42" s="132" t="n">
        <f aca="false">прошл!BF42</f>
        <v>0.2</v>
      </c>
      <c r="D42" s="132" t="n">
        <f aca="false">(прошл!BF42-прошл!BG42)</f>
        <v>0.2</v>
      </c>
      <c r="E42" s="132" t="n">
        <f aca="false">прошл!BG42</f>
        <v>0</v>
      </c>
      <c r="F42" s="132" t="n">
        <f aca="false">прошл!BF42-позапр!BF42</f>
        <v>-0.1</v>
      </c>
      <c r="G42" s="132" t="n">
        <f aca="false">прошл!BF42*100/прошл!W42</f>
        <v>8.33333333333333</v>
      </c>
    </row>
    <row r="43" s="129" customFormat="true" ht="12.75" hidden="false" customHeight="false" outlineLevel="0" collapsed="false">
      <c r="A43" s="141" t="s">
        <v>141</v>
      </c>
      <c r="B43" s="141"/>
      <c r="C43" s="150" t="n">
        <f aca="false">SUM(C39:C42)</f>
        <v>246.78</v>
      </c>
      <c r="D43" s="149" t="n">
        <f aca="false">SUM(D40:D42)+D39</f>
        <v>50.68</v>
      </c>
      <c r="E43" s="149" t="n">
        <f aca="false">SUM(E40:E42)+E39</f>
        <v>196.1</v>
      </c>
      <c r="F43" s="149" t="n">
        <f aca="false">SUM(F39:F42)</f>
        <v>-7.22</v>
      </c>
      <c r="G43" s="149" t="n">
        <f aca="false">SUM(прошл!BF4:прошл!BF42)*100/SUM(прошл!W4:прошл!W42)</f>
        <v>37.3824130879346</v>
      </c>
    </row>
    <row r="44" s="129" customFormat="true" ht="12.75" hidden="false" customHeight="false" outlineLevel="0" collapsed="false"/>
    <row r="45" s="129" customFormat="true" ht="12.75" hidden="false" customHeight="false" outlineLevel="0" collapsed="false"/>
    <row r="46" s="129" customFormat="true" ht="12.75" hidden="false" customHeight="false" outlineLevel="0" collapsed="false"/>
    <row r="47" s="129" customFormat="true" ht="12.75" hidden="false" customHeight="false" outlineLevel="0" collapsed="false"/>
    <row r="48" s="129" customFormat="true" ht="12.75" hidden="false" customHeight="false" outlineLevel="0" collapsed="false"/>
    <row r="49" s="129" customFormat="true" ht="12.75" hidden="false" customHeight="false" outlineLevel="0" collapsed="false"/>
    <row r="50" s="129" customFormat="true" ht="12.75" hidden="false" customHeight="false" outlineLevel="0" collapsed="false"/>
    <row r="51" s="129" customFormat="true" ht="12.75" hidden="false" customHeight="false" outlineLevel="0" collapsed="false"/>
    <row r="52" s="129" customFormat="true" ht="12.75" hidden="false" customHeight="false" outlineLevel="0" collapsed="false"/>
    <row r="53" s="129" customFormat="true" ht="12.75" hidden="false" customHeight="false" outlineLevel="0" collapsed="false"/>
    <row r="54" s="129" customFormat="true" ht="12.75" hidden="false" customHeight="false" outlineLevel="0" collapsed="false"/>
    <row r="55" s="129" customFormat="true" ht="12.75" hidden="false" customHeight="false" outlineLevel="0" collapsed="false"/>
    <row r="56" s="129" customFormat="true" ht="12.75" hidden="false" customHeight="false" outlineLevel="0" collapsed="false"/>
    <row r="57" s="129" customFormat="true" ht="12.75" hidden="false" customHeight="false" outlineLevel="0" collapsed="false"/>
    <row r="58" s="129" customFormat="true" ht="12.75" hidden="false" customHeight="false" outlineLevel="0" collapsed="false"/>
    <row r="59" s="129" customFormat="true" ht="12.75" hidden="false" customHeight="false" outlineLevel="0" collapsed="false"/>
    <row r="60" s="129" customFormat="true" ht="12.75" hidden="false" customHeight="false" outlineLevel="0" collapsed="false"/>
    <row r="61" s="129" customFormat="true" ht="12.75" hidden="false" customHeight="false" outlineLevel="0" collapsed="false"/>
    <row r="62" s="129" customFormat="true" ht="12.75" hidden="false" customHeight="false" outlineLevel="0" collapsed="false"/>
    <row r="63" s="129" customFormat="true" ht="12.75" hidden="false" customHeight="false" outlineLevel="0" collapsed="false"/>
    <row r="64" s="129" customFormat="true" ht="12.75" hidden="false" customHeight="false" outlineLevel="0" collapsed="false"/>
    <row r="65" s="129" customFormat="true" ht="12.75" hidden="false" customHeight="false" outlineLevel="0" collapsed="false"/>
    <row r="66" s="129" customFormat="true" ht="12.75" hidden="false" customHeight="false" outlineLevel="0" collapsed="false"/>
    <row r="67" s="129" customFormat="true" ht="12.75" hidden="false" customHeight="false" outlineLevel="0" collapsed="false"/>
    <row r="68" s="129" customFormat="true" ht="12.75" hidden="false" customHeight="false" outlineLevel="0" collapsed="false"/>
    <row r="69" s="129" customFormat="true" ht="12.75" hidden="false" customHeight="false" outlineLevel="0" collapsed="false"/>
    <row r="70" s="129" customFormat="true" ht="12.75" hidden="false" customHeight="false" outlineLevel="0" collapsed="false"/>
    <row r="71" s="129" customFormat="true" ht="12.75" hidden="false" customHeight="false" outlineLevel="0" collapsed="false"/>
    <row r="72" s="129" customFormat="true" ht="12.75" hidden="false" customHeight="false" outlineLevel="0" collapsed="false"/>
    <row r="73" s="129" customFormat="true" ht="12.75" hidden="false" customHeight="false" outlineLevel="0" collapsed="false"/>
    <row r="74" s="129" customFormat="true" ht="12.75" hidden="false" customHeight="false" outlineLevel="0" collapsed="false"/>
    <row r="75" s="129" customFormat="true" ht="12.75" hidden="false" customHeight="false" outlineLevel="0" collapsed="false"/>
    <row r="76" s="129" customFormat="true" ht="12.75" hidden="false" customHeight="false" outlineLevel="0" collapsed="false"/>
    <row r="77" s="129" customFormat="true" ht="12.75" hidden="false" customHeight="false" outlineLevel="0" collapsed="false"/>
    <row r="78" s="129" customFormat="true" ht="12.75" hidden="false" customHeight="false" outlineLevel="0" collapsed="false"/>
    <row r="79" s="129" customFormat="true" ht="12.75" hidden="false" customHeight="false" outlineLevel="0" collapsed="false"/>
    <row r="80" s="129" customFormat="true" ht="12.75" hidden="false" customHeight="false" outlineLevel="0" collapsed="false"/>
    <row r="81" s="129" customFormat="true" ht="12.75" hidden="false" customHeight="false" outlineLevel="0" collapsed="false"/>
    <row r="82" s="129" customFormat="true" ht="12.75" hidden="false" customHeight="false" outlineLevel="0" collapsed="false"/>
    <row r="83" s="129" customFormat="true" ht="12.75" hidden="false" customHeight="false" outlineLevel="0" collapsed="false"/>
    <row r="84" s="129" customFormat="true" ht="12.75" hidden="false" customHeight="false" outlineLevel="0" collapsed="false"/>
    <row r="85" s="129" customFormat="true" ht="12.75" hidden="false" customHeight="false" outlineLevel="0" collapsed="false"/>
    <row r="86" s="129" customFormat="true" ht="12.75" hidden="false" customHeight="false" outlineLevel="0" collapsed="false"/>
    <row r="87" s="129" customFormat="true" ht="12.75" hidden="false" customHeight="false" outlineLevel="0" collapsed="false"/>
    <row r="88" s="129" customFormat="true" ht="12.75" hidden="false" customHeight="false" outlineLevel="0" collapsed="false"/>
    <row r="89" s="129" customFormat="true" ht="12.75" hidden="false" customHeight="false" outlineLevel="0" collapsed="false"/>
    <row r="90" s="129" customFormat="true" ht="12.75" hidden="false" customHeight="false" outlineLevel="0" collapsed="false"/>
    <row r="91" s="129" customFormat="true" ht="12.75" hidden="false" customHeight="false" outlineLevel="0" collapsed="false"/>
    <row r="92" s="129" customFormat="true" ht="12.75" hidden="false" customHeight="false" outlineLevel="0" collapsed="false"/>
    <row r="93" s="129" customFormat="true" ht="12.75" hidden="false" customHeight="false" outlineLevel="0" collapsed="false"/>
    <row r="94" s="129" customFormat="true" ht="12.75" hidden="false" customHeight="false" outlineLevel="0" collapsed="false"/>
    <row r="95" s="129" customFormat="true" ht="12.75" hidden="false" customHeight="false" outlineLevel="0" collapsed="false"/>
    <row r="96" s="129" customFormat="true" ht="12.75" hidden="false" customHeight="false" outlineLevel="0" collapsed="false"/>
    <row r="97" s="129" customFormat="true" ht="12.75" hidden="false" customHeight="false" outlineLevel="0" collapsed="false"/>
    <row r="98" s="129" customFormat="true" ht="12.75" hidden="false" customHeight="false" outlineLevel="0" collapsed="false"/>
    <row r="99" s="129" customFormat="true" ht="12.75" hidden="false" customHeight="false" outlineLevel="0" collapsed="false"/>
    <row r="100" s="129" customFormat="true" ht="12.75" hidden="false" customHeight="false" outlineLevel="0" collapsed="false"/>
    <row r="101" s="129" customFormat="true" ht="12.75" hidden="false" customHeight="false" outlineLevel="0" collapsed="false"/>
    <row r="102" s="129" customFormat="true" ht="12.75" hidden="false" customHeight="false" outlineLevel="0" collapsed="false"/>
    <row r="103" s="129" customFormat="true" ht="12.75" hidden="false" customHeight="false" outlineLevel="0" collapsed="false"/>
    <row r="104" s="129" customFormat="true" ht="12.75" hidden="false" customHeight="false" outlineLevel="0" collapsed="false"/>
    <row r="105" s="129" customFormat="true" ht="12.75" hidden="false" customHeight="false" outlineLevel="0" collapsed="false"/>
    <row r="106" s="129" customFormat="true" ht="12.75" hidden="false" customHeight="false" outlineLevel="0" collapsed="false"/>
    <row r="107" s="129" customFormat="true" ht="12.75" hidden="false" customHeight="false" outlineLevel="0" collapsed="false"/>
    <row r="108" s="129" customFormat="true" ht="12.75" hidden="false" customHeight="false" outlineLevel="0" collapsed="false"/>
    <row r="109" s="129" customFormat="true" ht="12.75" hidden="false" customHeight="false" outlineLevel="0" collapsed="false"/>
    <row r="110" s="129" customFormat="true" ht="12.75" hidden="false" customHeight="false" outlineLevel="0" collapsed="false"/>
    <row r="111" s="129" customFormat="true" ht="12.75" hidden="false" customHeight="false" outlineLevel="0" collapsed="false"/>
    <row r="112" s="129" customFormat="true" ht="12.75" hidden="false" customHeight="false" outlineLevel="0" collapsed="false"/>
    <row r="113" s="129" customFormat="true" ht="12.75" hidden="false" customHeight="false" outlineLevel="0" collapsed="false"/>
    <row r="114" s="129" customFormat="true" ht="12.75" hidden="false" customHeight="false" outlineLevel="0" collapsed="false"/>
    <row r="115" s="129" customFormat="true" ht="12.75" hidden="false" customHeight="false" outlineLevel="0" collapsed="false"/>
    <row r="116" s="129" customFormat="true" ht="12.75" hidden="false" customHeight="false" outlineLevel="0" collapsed="false"/>
    <row r="117" s="129" customFormat="true" ht="12.75" hidden="false" customHeight="false" outlineLevel="0" collapsed="false"/>
    <row r="118" s="129" customFormat="true" ht="12.75" hidden="false" customHeight="false" outlineLevel="0" collapsed="false"/>
    <row r="119" s="129" customFormat="true" ht="12.75" hidden="false" customHeight="false" outlineLevel="0" collapsed="false"/>
    <row r="120" s="129" customFormat="true" ht="12.75" hidden="false" customHeight="false" outlineLevel="0" collapsed="false"/>
    <row r="121" s="129" customFormat="true" ht="12.75" hidden="false" customHeight="false" outlineLevel="0" collapsed="false"/>
    <row r="122" s="129" customFormat="true" ht="12.75" hidden="false" customHeight="false" outlineLevel="0" collapsed="false"/>
    <row r="123" s="129" customFormat="true" ht="12.75" hidden="false" customHeight="false" outlineLevel="0" collapsed="false"/>
    <row r="124" s="129" customFormat="true" ht="12.75" hidden="false" customHeight="false" outlineLevel="0" collapsed="false"/>
    <row r="125" s="129" customFormat="true" ht="12.75" hidden="false" customHeight="false" outlineLevel="0" collapsed="false"/>
    <row r="126" s="129" customFormat="true" ht="12.75" hidden="false" customHeight="false" outlineLevel="0" collapsed="false"/>
    <row r="127" s="129" customFormat="true" ht="12.75" hidden="false" customHeight="false" outlineLevel="0" collapsed="false"/>
    <row r="128" s="129" customFormat="true" ht="12.75" hidden="false" customHeight="false" outlineLevel="0" collapsed="false"/>
    <row r="129" s="129" customFormat="true" ht="12.75" hidden="false" customHeight="false" outlineLevel="0" collapsed="false"/>
    <row r="130" s="129" customFormat="true" ht="12.75" hidden="false" customHeight="false" outlineLevel="0" collapsed="false"/>
    <row r="131" s="129" customFormat="true" ht="12.75" hidden="false" customHeight="false" outlineLevel="0" collapsed="false"/>
    <row r="132" s="129" customFormat="true" ht="12.75" hidden="false" customHeight="false" outlineLevel="0" collapsed="false"/>
    <row r="133" s="129" customFormat="true" ht="12.75" hidden="false" customHeight="false" outlineLevel="0" collapsed="false"/>
    <row r="134" s="129" customFormat="true" ht="12.75" hidden="false" customHeight="false" outlineLevel="0" collapsed="false"/>
  </sheetData>
  <mergeCells count="5">
    <mergeCell ref="C2:E2"/>
    <mergeCell ref="F2:F3"/>
    <mergeCell ref="G2:G3"/>
    <mergeCell ref="A39:B39"/>
    <mergeCell ref="A43:B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2" min="2" style="0" width="16.84"/>
    <col collapsed="false" customWidth="true" hidden="false" outlineLevel="0" max="3" min="3" style="0" width="14.14"/>
    <col collapsed="false" customWidth="true" hidden="false" outlineLevel="0" max="4" min="4" style="0" width="16.84"/>
  </cols>
  <sheetData>
    <row r="2" s="116" customFormat="true" ht="14.25" hidden="false" customHeight="false" outlineLevel="0" collapsed="false"/>
    <row r="3" s="121" customFormat="true" ht="57" hidden="false" customHeight="true" outlineLevel="0" collapsed="false">
      <c r="A3" s="117" t="s">
        <v>7</v>
      </c>
      <c r="B3" s="117" t="s">
        <v>8</v>
      </c>
      <c r="C3" s="119" t="str">
        <f aca="false">"Израсх. фин. средств всего (тыс.руб.)"</f>
        <v>Израсх. фин. средств всего (тыс.руб.)</v>
      </c>
      <c r="D3" s="119" t="str">
        <f aca="false">"Израсх. фин. средств на 1 польз. (руб.)"</f>
        <v>Израсх. фин. средств на 1 польз. (руб.)</v>
      </c>
      <c r="E3" s="120"/>
      <c r="F3" s="120"/>
      <c r="G3" s="120"/>
      <c r="H3" s="120"/>
      <c r="I3" s="120"/>
      <c r="J3" s="120"/>
    </row>
    <row r="4" s="126" customFormat="true" ht="15" hidden="false" customHeight="false" outlineLevel="0" collapsed="false">
      <c r="A4" s="123" t="n">
        <v>1</v>
      </c>
      <c r="B4" s="124" t="s">
        <v>57</v>
      </c>
      <c r="C4" s="125" t="n">
        <f aca="false">прошл!AV4</f>
        <v>2510</v>
      </c>
      <c r="D4" s="125" t="n">
        <f aca="false">прошл!AV4/прошл!W4</f>
        <v>128.061224489796</v>
      </c>
    </row>
    <row r="5" s="126" customFormat="true" ht="15" hidden="false" customHeight="false" outlineLevel="0" collapsed="false">
      <c r="A5" s="123" t="n">
        <v>2</v>
      </c>
      <c r="B5" s="124" t="s">
        <v>58</v>
      </c>
      <c r="C5" s="125" t="n">
        <f aca="false">прошл!AV5</f>
        <v>2270</v>
      </c>
      <c r="D5" s="125" t="n">
        <f aca="false">прошл!AV5/прошл!W5</f>
        <v>86.6412213740458</v>
      </c>
    </row>
    <row r="6" s="126" customFormat="true" ht="15" hidden="false" customHeight="false" outlineLevel="0" collapsed="false">
      <c r="A6" s="123" t="n">
        <v>3</v>
      </c>
      <c r="B6" s="124" t="s">
        <v>59</v>
      </c>
      <c r="C6" s="125" t="n">
        <f aca="false">прошл!AV6</f>
        <v>3975</v>
      </c>
      <c r="D6" s="125" t="n">
        <f aca="false">прошл!AV6/прошл!W6</f>
        <v>238.023952095808</v>
      </c>
    </row>
    <row r="7" s="126" customFormat="true" ht="15" hidden="false" customHeight="false" outlineLevel="0" collapsed="false">
      <c r="A7" s="123" t="n">
        <v>4</v>
      </c>
      <c r="B7" s="124" t="s">
        <v>60</v>
      </c>
      <c r="C7" s="125" t="n">
        <f aca="false">прошл!AV7</f>
        <v>13864</v>
      </c>
      <c r="D7" s="125" t="n">
        <f aca="false">прошл!AV7/прошл!W7</f>
        <v>134.732750242954</v>
      </c>
    </row>
    <row r="8" s="126" customFormat="true" ht="15" hidden="false" customHeight="false" outlineLevel="0" collapsed="false">
      <c r="A8" s="123" t="n">
        <v>5</v>
      </c>
      <c r="B8" s="124" t="s">
        <v>61</v>
      </c>
      <c r="C8" s="125" t="n">
        <f aca="false">прошл!AV8</f>
        <v>3691.8</v>
      </c>
      <c r="D8" s="125" t="n">
        <f aca="false">прошл!AV8/прошл!W8</f>
        <v>149.465587044534</v>
      </c>
    </row>
    <row r="9" s="126" customFormat="true" ht="15" hidden="false" customHeight="false" outlineLevel="0" collapsed="false">
      <c r="A9" s="123" t="n">
        <v>6</v>
      </c>
      <c r="B9" s="124" t="s">
        <v>62</v>
      </c>
      <c r="C9" s="125" t="n">
        <f aca="false">прошл!AV9</f>
        <v>2231.8</v>
      </c>
      <c r="D9" s="125" t="n">
        <f aca="false">прошл!AV9/прошл!W9</f>
        <v>202.890909090909</v>
      </c>
    </row>
    <row r="10" s="126" customFormat="true" ht="15" hidden="false" customHeight="false" outlineLevel="0" collapsed="false">
      <c r="A10" s="123" t="n">
        <v>7</v>
      </c>
      <c r="B10" s="124" t="s">
        <v>63</v>
      </c>
      <c r="C10" s="125" t="n">
        <f aca="false">прошл!AV10</f>
        <v>2094</v>
      </c>
      <c r="D10" s="125" t="n">
        <f aca="false">прошл!AV10/прошл!W10</f>
        <v>99.7142857142857</v>
      </c>
    </row>
    <row r="11" s="126" customFormat="true" ht="15" hidden="false" customHeight="false" outlineLevel="0" collapsed="false">
      <c r="A11" s="123" t="n">
        <v>8</v>
      </c>
      <c r="B11" s="124" t="s">
        <v>64</v>
      </c>
      <c r="C11" s="125" t="n">
        <f aca="false">прошл!AV11</f>
        <v>6364</v>
      </c>
      <c r="D11" s="125" t="n">
        <f aca="false">прошл!AV11/прошл!W11</f>
        <v>141.422222222222</v>
      </c>
    </row>
    <row r="12" s="126" customFormat="true" ht="15" hidden="false" customHeight="false" outlineLevel="0" collapsed="false">
      <c r="A12" s="123" t="n">
        <v>9</v>
      </c>
      <c r="B12" s="124" t="s">
        <v>65</v>
      </c>
      <c r="C12" s="125" t="n">
        <f aca="false">прошл!AV12</f>
        <v>2573</v>
      </c>
      <c r="D12" s="125" t="n">
        <f aca="false">прошл!AV12/прошл!W12</f>
        <v>123.701923076923</v>
      </c>
    </row>
    <row r="13" s="126" customFormat="true" ht="15" hidden="false" customHeight="false" outlineLevel="0" collapsed="false">
      <c r="A13" s="123" t="n">
        <v>10</v>
      </c>
      <c r="B13" s="124" t="s">
        <v>66</v>
      </c>
      <c r="C13" s="125" t="n">
        <f aca="false">прошл!AV13</f>
        <v>1768</v>
      </c>
      <c r="D13" s="125" t="n">
        <f aca="false">прошл!AV13/прошл!W13</f>
        <v>83.0046948356808</v>
      </c>
    </row>
    <row r="14" s="126" customFormat="true" ht="15" hidden="false" customHeight="false" outlineLevel="0" collapsed="false">
      <c r="A14" s="123" t="n">
        <v>11</v>
      </c>
      <c r="B14" s="124" t="s">
        <v>67</v>
      </c>
      <c r="C14" s="125" t="n">
        <f aca="false">прошл!AV14</f>
        <v>5393.6</v>
      </c>
      <c r="D14" s="125" t="n">
        <f aca="false">прошл!AV14/прошл!W14</f>
        <v>204.30303030303</v>
      </c>
    </row>
    <row r="15" s="126" customFormat="true" ht="15" hidden="false" customHeight="false" outlineLevel="0" collapsed="false">
      <c r="A15" s="123" t="n">
        <v>12</v>
      </c>
      <c r="B15" s="124" t="s">
        <v>68</v>
      </c>
      <c r="C15" s="125" t="n">
        <f aca="false">прошл!AV15</f>
        <v>3009</v>
      </c>
      <c r="D15" s="125" t="n">
        <f aca="false">прошл!AV15/прошл!W15</f>
        <v>259.396551724138</v>
      </c>
    </row>
    <row r="16" s="126" customFormat="true" ht="15" hidden="false" customHeight="false" outlineLevel="0" collapsed="false">
      <c r="A16" s="123" t="n">
        <v>13</v>
      </c>
      <c r="B16" s="124" t="s">
        <v>69</v>
      </c>
      <c r="C16" s="125" t="n">
        <f aca="false">прошл!AV16</f>
        <v>2570.6</v>
      </c>
      <c r="D16" s="125" t="n">
        <f aca="false">прошл!AV16/прошл!W16</f>
        <v>247.173076923077</v>
      </c>
    </row>
    <row r="17" s="126" customFormat="true" ht="15" hidden="false" customHeight="false" outlineLevel="0" collapsed="false">
      <c r="A17" s="123" t="n">
        <v>14</v>
      </c>
      <c r="B17" s="124" t="s">
        <v>70</v>
      </c>
      <c r="C17" s="125" t="n">
        <f aca="false">прошл!AV17</f>
        <v>1563.2</v>
      </c>
      <c r="D17" s="125" t="n">
        <f aca="false">прошл!AV17/прошл!W17</f>
        <v>152.805474095797</v>
      </c>
    </row>
    <row r="18" s="126" customFormat="true" ht="15" hidden="false" customHeight="false" outlineLevel="0" collapsed="false">
      <c r="A18" s="123" t="n">
        <v>15</v>
      </c>
      <c r="B18" s="124" t="s">
        <v>71</v>
      </c>
      <c r="C18" s="125" t="n">
        <f aca="false">прошл!AV18</f>
        <v>4438</v>
      </c>
      <c r="D18" s="125" t="n">
        <f aca="false">прошл!AV18/прошл!W18</f>
        <v>255.057471264368</v>
      </c>
    </row>
    <row r="19" s="126" customFormat="true" ht="15" hidden="false" customHeight="false" outlineLevel="0" collapsed="false">
      <c r="A19" s="123" t="n">
        <v>16</v>
      </c>
      <c r="B19" s="124" t="s">
        <v>72</v>
      </c>
      <c r="C19" s="125" t="n">
        <f aca="false">прошл!AV19</f>
        <v>1184.2</v>
      </c>
      <c r="D19" s="125" t="n">
        <f aca="false">прошл!AV19/прошл!W19</f>
        <v>95.5</v>
      </c>
    </row>
    <row r="20" s="126" customFormat="true" ht="17.25" hidden="false" customHeight="true" outlineLevel="0" collapsed="false">
      <c r="A20" s="123" t="n">
        <v>17</v>
      </c>
      <c r="B20" s="124" t="s">
        <v>73</v>
      </c>
      <c r="C20" s="125" t="n">
        <f aca="false">прошл!AV20</f>
        <v>2666.4</v>
      </c>
      <c r="D20" s="125" t="n">
        <f aca="false">прошл!AV20/прошл!W20</f>
        <v>205.107692307692</v>
      </c>
    </row>
    <row r="21" s="126" customFormat="true" ht="15" hidden="false" customHeight="false" outlineLevel="0" collapsed="false">
      <c r="A21" s="123" t="n">
        <v>18</v>
      </c>
      <c r="B21" s="124" t="s">
        <v>74</v>
      </c>
      <c r="C21" s="125" t="n">
        <f aca="false">прошл!AV21</f>
        <v>2307</v>
      </c>
      <c r="D21" s="125" t="n">
        <f aca="false">прошл!AV21/прошл!W21</f>
        <v>219.714285714286</v>
      </c>
    </row>
    <row r="22" s="126" customFormat="true" ht="15" hidden="false" customHeight="false" outlineLevel="0" collapsed="false">
      <c r="A22" s="123" t="n">
        <v>19</v>
      </c>
      <c r="B22" s="124" t="s">
        <v>75</v>
      </c>
      <c r="C22" s="125" t="n">
        <f aca="false">прошл!AV22</f>
        <v>4009</v>
      </c>
      <c r="D22" s="125" t="n">
        <f aca="false">прошл!AV22/прошл!W22</f>
        <v>178.177777777778</v>
      </c>
    </row>
    <row r="23" s="126" customFormat="true" ht="15" hidden="false" customHeight="false" outlineLevel="0" collapsed="false">
      <c r="A23" s="123" t="n">
        <v>20</v>
      </c>
      <c r="B23" s="124" t="s">
        <v>76</v>
      </c>
      <c r="C23" s="125" t="n">
        <f aca="false">прошл!AV23</f>
        <v>1179</v>
      </c>
      <c r="D23" s="125" t="n">
        <f aca="false">прошл!AV23/прошл!W23</f>
        <v>98.25</v>
      </c>
    </row>
    <row r="24" s="126" customFormat="true" ht="15" hidden="false" customHeight="false" outlineLevel="0" collapsed="false">
      <c r="A24" s="123" t="n">
        <v>21</v>
      </c>
      <c r="B24" s="124" t="s">
        <v>77</v>
      </c>
      <c r="C24" s="125" t="n">
        <f aca="false">прошл!AV24</f>
        <v>2638</v>
      </c>
      <c r="D24" s="125" t="n">
        <f aca="false">прошл!AV24/прошл!W24</f>
        <v>225.470085470085</v>
      </c>
    </row>
    <row r="25" s="126" customFormat="true" ht="15" hidden="false" customHeight="false" outlineLevel="0" collapsed="false">
      <c r="A25" s="123" t="n">
        <v>22</v>
      </c>
      <c r="B25" s="124" t="s">
        <v>78</v>
      </c>
      <c r="C25" s="125" t="n">
        <f aca="false">прошл!AV25</f>
        <v>1330</v>
      </c>
      <c r="D25" s="125" t="n">
        <f aca="false">прошл!AV25/прошл!W25</f>
        <v>137.113402061856</v>
      </c>
    </row>
    <row r="26" s="126" customFormat="true" ht="15" hidden="false" customHeight="false" outlineLevel="0" collapsed="false">
      <c r="A26" s="123" t="n">
        <v>23</v>
      </c>
      <c r="B26" s="124" t="s">
        <v>79</v>
      </c>
      <c r="C26" s="125" t="n">
        <f aca="false">прошл!AV26</f>
        <v>2578</v>
      </c>
      <c r="D26" s="125" t="n">
        <f aca="false">прошл!AV26/прошл!W26</f>
        <v>292.954545454545</v>
      </c>
    </row>
    <row r="27" s="126" customFormat="true" ht="15" hidden="false" customHeight="false" outlineLevel="0" collapsed="false">
      <c r="A27" s="123" t="n">
        <v>24</v>
      </c>
      <c r="B27" s="124" t="s">
        <v>80</v>
      </c>
      <c r="C27" s="125" t="n">
        <f aca="false">прошл!AV27</f>
        <v>3073</v>
      </c>
      <c r="D27" s="125" t="n">
        <f aca="false">прошл!AV27/прошл!W27</f>
        <v>415.27027027027</v>
      </c>
    </row>
    <row r="28" s="126" customFormat="true" ht="15" hidden="false" customHeight="false" outlineLevel="0" collapsed="false">
      <c r="A28" s="123" t="n">
        <v>25</v>
      </c>
      <c r="B28" s="124" t="s">
        <v>81</v>
      </c>
      <c r="C28" s="125" t="n">
        <f aca="false">прошл!AV28</f>
        <v>1937</v>
      </c>
      <c r="D28" s="125" t="n">
        <f aca="false">прошл!AV28/прошл!W28</f>
        <v>151.328125</v>
      </c>
    </row>
    <row r="29" s="126" customFormat="true" ht="15" hidden="false" customHeight="false" outlineLevel="0" collapsed="false">
      <c r="A29" s="123" t="n">
        <v>26</v>
      </c>
      <c r="B29" s="124" t="s">
        <v>82</v>
      </c>
      <c r="C29" s="125" t="n">
        <f aca="false">прошл!AV29</f>
        <v>1564</v>
      </c>
      <c r="D29" s="125" t="n">
        <f aca="false">прошл!AV29/прошл!W29</f>
        <v>110.921985815603</v>
      </c>
    </row>
    <row r="30" s="126" customFormat="true" ht="15" hidden="false" customHeight="false" outlineLevel="0" collapsed="false">
      <c r="A30" s="123" t="n">
        <v>27</v>
      </c>
      <c r="B30" s="124" t="s">
        <v>83</v>
      </c>
      <c r="C30" s="125" t="n">
        <f aca="false">прошл!AV30</f>
        <v>1710</v>
      </c>
      <c r="D30" s="125" t="n">
        <f aca="false">прошл!AV30/прошл!W30</f>
        <v>300</v>
      </c>
    </row>
    <row r="31" s="126" customFormat="true" ht="15" hidden="false" customHeight="false" outlineLevel="0" collapsed="false">
      <c r="A31" s="123" t="n">
        <v>28</v>
      </c>
      <c r="B31" s="124" t="s">
        <v>84</v>
      </c>
      <c r="C31" s="125" t="n">
        <f aca="false">прошл!AV31</f>
        <v>1785</v>
      </c>
      <c r="D31" s="125" t="n">
        <f aca="false">прошл!AV31/прошл!W31</f>
        <v>173.300970873786</v>
      </c>
    </row>
    <row r="32" s="126" customFormat="true" ht="15" hidden="false" customHeight="false" outlineLevel="0" collapsed="false">
      <c r="A32" s="123" t="n">
        <v>29</v>
      </c>
      <c r="B32" s="124" t="s">
        <v>85</v>
      </c>
      <c r="C32" s="125" t="n">
        <f aca="false">прошл!AV32</f>
        <v>1637</v>
      </c>
      <c r="D32" s="125" t="n">
        <f aca="false">прошл!AV32/прошл!W32</f>
        <v>155.904761904762</v>
      </c>
    </row>
    <row r="33" s="126" customFormat="true" ht="15" hidden="false" customHeight="false" outlineLevel="0" collapsed="false">
      <c r="A33" s="123" t="n">
        <v>30</v>
      </c>
      <c r="B33" s="124" t="s">
        <v>86</v>
      </c>
      <c r="C33" s="125" t="n">
        <f aca="false">прошл!AV33</f>
        <v>1669</v>
      </c>
      <c r="D33" s="125" t="n">
        <f aca="false">прошл!AV33/прошл!W33</f>
        <v>142.40614334471</v>
      </c>
    </row>
    <row r="34" s="126" customFormat="true" ht="15" hidden="false" customHeight="false" outlineLevel="0" collapsed="false">
      <c r="A34" s="123" t="n">
        <v>31</v>
      </c>
      <c r="B34" s="124" t="s">
        <v>87</v>
      </c>
      <c r="C34" s="125" t="n">
        <f aca="false">прошл!AV34</f>
        <v>1843</v>
      </c>
      <c r="D34" s="125" t="n">
        <f aca="false">прошл!AV34/прошл!W34</f>
        <v>163.097345132743</v>
      </c>
    </row>
    <row r="35" s="126" customFormat="true" ht="15" hidden="false" customHeight="false" outlineLevel="0" collapsed="false">
      <c r="A35" s="123" t="n">
        <v>32</v>
      </c>
      <c r="B35" s="124" t="s">
        <v>88</v>
      </c>
      <c r="C35" s="125" t="n">
        <f aca="false">прошл!AV35</f>
        <v>1897</v>
      </c>
      <c r="D35" s="125" t="n">
        <f aca="false">прошл!AV35/прошл!W35</f>
        <v>125.629139072848</v>
      </c>
    </row>
    <row r="36" s="126" customFormat="true" ht="15" hidden="false" customHeight="false" outlineLevel="0" collapsed="false">
      <c r="A36" s="123" t="n">
        <v>33</v>
      </c>
      <c r="B36" s="124" t="s">
        <v>89</v>
      </c>
      <c r="C36" s="125" t="n">
        <f aca="false">прошл!AV36</f>
        <v>2577</v>
      </c>
      <c r="D36" s="125" t="n">
        <f aca="false">прошл!AV36/прошл!W36</f>
        <v>167.337662337662</v>
      </c>
    </row>
    <row r="37" s="126" customFormat="true" ht="15" hidden="false" customHeight="false" outlineLevel="0" collapsed="false">
      <c r="A37" s="123" t="n">
        <v>34</v>
      </c>
      <c r="B37" s="124" t="s">
        <v>90</v>
      </c>
      <c r="C37" s="125" t="n">
        <f aca="false">прошл!AV37</f>
        <v>1158</v>
      </c>
      <c r="D37" s="125" t="n">
        <f aca="false">прошл!AV37/прошл!W37</f>
        <v>76.1842105263158</v>
      </c>
    </row>
    <row r="38" s="126" customFormat="true" ht="15" hidden="false" customHeight="false" outlineLevel="0" collapsed="false">
      <c r="A38" s="123" t="n">
        <v>35</v>
      </c>
      <c r="B38" s="124" t="s">
        <v>91</v>
      </c>
      <c r="C38" s="125" t="n">
        <f aca="false">прошл!AV38</f>
        <v>2348.5</v>
      </c>
      <c r="D38" s="125" t="n">
        <f aca="false">прошл!AV38/прошл!W38</f>
        <v>269.942528735632</v>
      </c>
    </row>
    <row r="39" s="126" customFormat="true" ht="12.75" hidden="false" customHeight="true" outlineLevel="0" collapsed="false">
      <c r="A39" s="127" t="s">
        <v>135</v>
      </c>
      <c r="B39" s="127"/>
      <c r="C39" s="130" t="n">
        <f aca="false">SUM(C4:C38)</f>
        <v>99406.1</v>
      </c>
      <c r="D39" s="128" t="n">
        <f aca="false">C39/SUM(прошл!W4:прошл!W38)</f>
        <v>159.291883663168</v>
      </c>
    </row>
    <row r="40" s="126" customFormat="true" ht="15" hidden="false" customHeight="false" outlineLevel="0" collapsed="false">
      <c r="A40" s="123" t="n">
        <v>1</v>
      </c>
      <c r="B40" s="124" t="s">
        <v>92</v>
      </c>
      <c r="C40" s="151" t="n">
        <f aca="false">прошл!AV40</f>
        <v>10475</v>
      </c>
      <c r="D40" s="125" t="n">
        <f aca="false">прошл!AV40/прошл!W40</f>
        <v>436.458333333333</v>
      </c>
    </row>
    <row r="41" s="126" customFormat="true" ht="15" hidden="false" customHeight="false" outlineLevel="0" collapsed="false">
      <c r="A41" s="123" t="n">
        <v>2</v>
      </c>
      <c r="B41" s="124" t="s">
        <v>93</v>
      </c>
      <c r="C41" s="151" t="n">
        <f aca="false">прошл!AV41</f>
        <v>3877</v>
      </c>
      <c r="D41" s="125" t="n">
        <f aca="false">прошл!AV41/прошл!W41</f>
        <v>399.690721649485</v>
      </c>
    </row>
    <row r="42" s="126" customFormat="true" ht="15" hidden="false" customHeight="false" outlineLevel="0" collapsed="false">
      <c r="A42" s="123" t="n">
        <v>3</v>
      </c>
      <c r="B42" s="124" t="s">
        <v>94</v>
      </c>
      <c r="C42" s="151" t="n">
        <f aca="false">прошл!AV42</f>
        <v>1757</v>
      </c>
      <c r="D42" s="125" t="n">
        <f aca="false">прошл!AV42/прошл!W42</f>
        <v>732.083333333333</v>
      </c>
    </row>
    <row r="43" s="129" customFormat="true" ht="12.75" hidden="false" customHeight="false" outlineLevel="0" collapsed="false">
      <c r="A43" s="141" t="s">
        <v>141</v>
      </c>
      <c r="B43" s="141"/>
      <c r="C43" s="142" t="n">
        <f aca="false">SUM(C39:C42)</f>
        <v>115515.1</v>
      </c>
      <c r="D43" s="143" t="n">
        <f aca="false">C43/SUM(прошл!W4:прошл!W42)</f>
        <v>174.983109899265</v>
      </c>
    </row>
    <row r="44" s="129" customFormat="true" ht="12.75" hidden="false" customHeight="false" outlineLevel="0" collapsed="false"/>
    <row r="45" s="129" customFormat="true" ht="12.75" hidden="false" customHeight="false" outlineLevel="0" collapsed="false"/>
    <row r="46" s="129" customFormat="true" ht="12.75" hidden="false" customHeight="false" outlineLevel="0" collapsed="false"/>
    <row r="47" s="129" customFormat="true" ht="12.75" hidden="false" customHeight="false" outlineLevel="0" collapsed="false"/>
    <row r="48" s="129" customFormat="true" ht="12.75" hidden="false" customHeight="false" outlineLevel="0" collapsed="false"/>
    <row r="49" s="129" customFormat="true" ht="12.75" hidden="false" customHeight="false" outlineLevel="0" collapsed="false"/>
    <row r="50" s="129" customFormat="true" ht="12.75" hidden="false" customHeight="false" outlineLevel="0" collapsed="false"/>
    <row r="51" s="129" customFormat="true" ht="12.75" hidden="false" customHeight="false" outlineLevel="0" collapsed="false"/>
    <row r="52" s="129" customFormat="true" ht="12.75" hidden="false" customHeight="false" outlineLevel="0" collapsed="false"/>
    <row r="53" s="129" customFormat="true" ht="12.75" hidden="false" customHeight="false" outlineLevel="0" collapsed="false"/>
    <row r="54" s="129" customFormat="true" ht="12.75" hidden="false" customHeight="false" outlineLevel="0" collapsed="false"/>
    <row r="55" s="129" customFormat="true" ht="12.75" hidden="false" customHeight="false" outlineLevel="0" collapsed="false"/>
    <row r="56" s="129" customFormat="true" ht="12.75" hidden="false" customHeight="false" outlineLevel="0" collapsed="false"/>
    <row r="57" s="129" customFormat="true" ht="12.75" hidden="false" customHeight="false" outlineLevel="0" collapsed="false"/>
    <row r="58" s="129" customFormat="true" ht="12.75" hidden="false" customHeight="false" outlineLevel="0" collapsed="false"/>
    <row r="59" s="129" customFormat="true" ht="12.75" hidden="false" customHeight="false" outlineLevel="0" collapsed="false"/>
    <row r="60" s="129" customFormat="true" ht="12.75" hidden="false" customHeight="false" outlineLevel="0" collapsed="false"/>
    <row r="61" s="129" customFormat="true" ht="12.75" hidden="false" customHeight="false" outlineLevel="0" collapsed="false"/>
    <row r="62" s="129" customFormat="true" ht="12.75" hidden="false" customHeight="false" outlineLevel="0" collapsed="false"/>
    <row r="63" s="129" customFormat="true" ht="12.75" hidden="false" customHeight="false" outlineLevel="0" collapsed="false"/>
    <row r="64" s="129" customFormat="true" ht="12.75" hidden="false" customHeight="false" outlineLevel="0" collapsed="false"/>
    <row r="65" s="129" customFormat="true" ht="12.75" hidden="false" customHeight="false" outlineLevel="0" collapsed="false"/>
    <row r="66" s="129" customFormat="true" ht="12.75" hidden="false" customHeight="false" outlineLevel="0" collapsed="false"/>
    <row r="67" s="129" customFormat="true" ht="12.75" hidden="false" customHeight="false" outlineLevel="0" collapsed="false"/>
    <row r="68" s="129" customFormat="true" ht="12.75" hidden="false" customHeight="false" outlineLevel="0" collapsed="false"/>
    <row r="69" s="129" customFormat="true" ht="12.75" hidden="false" customHeight="false" outlineLevel="0" collapsed="false"/>
    <row r="70" s="129" customFormat="true" ht="12.75" hidden="false" customHeight="false" outlineLevel="0" collapsed="false"/>
    <row r="71" s="129" customFormat="true" ht="12.75" hidden="false" customHeight="false" outlineLevel="0" collapsed="false"/>
    <row r="72" s="129" customFormat="true" ht="12.75" hidden="false" customHeight="false" outlineLevel="0" collapsed="false"/>
    <row r="73" s="129" customFormat="true" ht="12.75" hidden="false" customHeight="false" outlineLevel="0" collapsed="false"/>
    <row r="74" s="129" customFormat="true" ht="12.75" hidden="false" customHeight="false" outlineLevel="0" collapsed="false"/>
    <row r="75" s="129" customFormat="true" ht="12.75" hidden="false" customHeight="false" outlineLevel="0" collapsed="false"/>
    <row r="76" s="129" customFormat="true" ht="12.75" hidden="false" customHeight="false" outlineLevel="0" collapsed="false"/>
    <row r="77" s="129" customFormat="true" ht="12.75" hidden="false" customHeight="false" outlineLevel="0" collapsed="false"/>
    <row r="78" s="129" customFormat="true" ht="12.75" hidden="false" customHeight="false" outlineLevel="0" collapsed="false"/>
    <row r="79" s="129" customFormat="true" ht="12.75" hidden="false" customHeight="false" outlineLevel="0" collapsed="false"/>
    <row r="80" s="129" customFormat="true" ht="12.75" hidden="false" customHeight="false" outlineLevel="0" collapsed="false"/>
    <row r="81" s="129" customFormat="true" ht="12.75" hidden="false" customHeight="false" outlineLevel="0" collapsed="false"/>
    <row r="82" s="129" customFormat="true" ht="12.75" hidden="false" customHeight="false" outlineLevel="0" collapsed="false"/>
    <row r="83" s="129" customFormat="true" ht="12.75" hidden="false" customHeight="false" outlineLevel="0" collapsed="false"/>
    <row r="84" s="129" customFormat="true" ht="12.75" hidden="false" customHeight="false" outlineLevel="0" collapsed="false"/>
    <row r="85" s="129" customFormat="true" ht="12.75" hidden="false" customHeight="false" outlineLevel="0" collapsed="false"/>
    <row r="86" s="129" customFormat="true" ht="12.75" hidden="false" customHeight="false" outlineLevel="0" collapsed="false"/>
    <row r="87" s="129" customFormat="true" ht="12.75" hidden="false" customHeight="false" outlineLevel="0" collapsed="false"/>
    <row r="88" s="129" customFormat="true" ht="12.75" hidden="false" customHeight="false" outlineLevel="0" collapsed="false"/>
    <row r="89" s="129" customFormat="true" ht="12.75" hidden="false" customHeight="false" outlineLevel="0" collapsed="false"/>
    <row r="90" s="129" customFormat="true" ht="12.75" hidden="false" customHeight="false" outlineLevel="0" collapsed="false"/>
    <row r="91" s="129" customFormat="true" ht="12.75" hidden="false" customHeight="false" outlineLevel="0" collapsed="false"/>
    <row r="92" s="129" customFormat="true" ht="12.75" hidden="false" customHeight="false" outlineLevel="0" collapsed="false"/>
    <row r="93" s="129" customFormat="true" ht="12.75" hidden="false" customHeight="false" outlineLevel="0" collapsed="false"/>
    <row r="94" s="129" customFormat="true" ht="12.75" hidden="false" customHeight="false" outlineLevel="0" collapsed="false"/>
    <row r="95" s="129" customFormat="true" ht="12.75" hidden="false" customHeight="false" outlineLevel="0" collapsed="false"/>
    <row r="96" s="129" customFormat="true" ht="12.75" hidden="false" customHeight="false" outlineLevel="0" collapsed="false"/>
    <row r="97" s="129" customFormat="true" ht="12.75" hidden="false" customHeight="false" outlineLevel="0" collapsed="false"/>
    <row r="98" s="129" customFormat="true" ht="12.75" hidden="false" customHeight="false" outlineLevel="0" collapsed="false"/>
    <row r="99" s="129" customFormat="true" ht="12.75" hidden="false" customHeight="false" outlineLevel="0" collapsed="false"/>
    <row r="100" s="129" customFormat="true" ht="12.75" hidden="false" customHeight="false" outlineLevel="0" collapsed="false"/>
    <row r="101" s="129" customFormat="true" ht="12.75" hidden="false" customHeight="false" outlineLevel="0" collapsed="false"/>
    <row r="102" s="129" customFormat="true" ht="12.75" hidden="false" customHeight="false" outlineLevel="0" collapsed="false"/>
    <row r="103" s="129" customFormat="true" ht="12.75" hidden="false" customHeight="false" outlineLevel="0" collapsed="false"/>
    <row r="104" s="129" customFormat="true" ht="12.75" hidden="false" customHeight="false" outlineLevel="0" collapsed="false"/>
    <row r="105" s="129" customFormat="true" ht="12.75" hidden="false" customHeight="false" outlineLevel="0" collapsed="false"/>
    <row r="106" s="129" customFormat="true" ht="12.75" hidden="false" customHeight="false" outlineLevel="0" collapsed="false"/>
    <row r="107" s="129" customFormat="true" ht="12.75" hidden="false" customHeight="false" outlineLevel="0" collapsed="false"/>
    <row r="108" s="129" customFormat="true" ht="12.75" hidden="false" customHeight="false" outlineLevel="0" collapsed="false"/>
    <row r="109" s="129" customFormat="true" ht="12.75" hidden="false" customHeight="false" outlineLevel="0" collapsed="false"/>
    <row r="110" s="129" customFormat="true" ht="12.75" hidden="false" customHeight="false" outlineLevel="0" collapsed="false"/>
    <row r="111" s="129" customFormat="true" ht="12.75" hidden="false" customHeight="false" outlineLevel="0" collapsed="false"/>
    <row r="112" s="129" customFormat="true" ht="12.75" hidden="false" customHeight="false" outlineLevel="0" collapsed="false"/>
    <row r="113" s="129" customFormat="true" ht="12.75" hidden="false" customHeight="false" outlineLevel="0" collapsed="false"/>
    <row r="114" s="129" customFormat="true" ht="12.75" hidden="false" customHeight="false" outlineLevel="0" collapsed="false"/>
    <row r="115" s="129" customFormat="true" ht="12.75" hidden="false" customHeight="false" outlineLevel="0" collapsed="false"/>
    <row r="116" s="129" customFormat="true" ht="12.75" hidden="false" customHeight="false" outlineLevel="0" collapsed="false"/>
    <row r="117" s="129" customFormat="true" ht="12.75" hidden="false" customHeight="false" outlineLevel="0" collapsed="false"/>
    <row r="118" s="129" customFormat="true" ht="12.75" hidden="false" customHeight="false" outlineLevel="0" collapsed="false"/>
    <row r="119" s="129" customFormat="true" ht="12.75" hidden="false" customHeight="false" outlineLevel="0" collapsed="false"/>
    <row r="120" s="129" customFormat="true" ht="12.75" hidden="false" customHeight="false" outlineLevel="0" collapsed="false"/>
    <row r="121" s="129" customFormat="true" ht="12.75" hidden="false" customHeight="false" outlineLevel="0" collapsed="false"/>
    <row r="122" s="129" customFormat="true" ht="12.75" hidden="false" customHeight="false" outlineLevel="0" collapsed="false"/>
    <row r="123" s="129" customFormat="true" ht="12.75" hidden="false" customHeight="false" outlineLevel="0" collapsed="false"/>
    <row r="124" s="129" customFormat="true" ht="12.75" hidden="false" customHeight="false" outlineLevel="0" collapsed="false"/>
    <row r="125" s="129" customFormat="true" ht="12.75" hidden="false" customHeight="false" outlineLevel="0" collapsed="false"/>
    <row r="126" s="129" customFormat="true" ht="12.75" hidden="false" customHeight="false" outlineLevel="0" collapsed="false"/>
    <row r="127" s="129" customFormat="true" ht="12.75" hidden="false" customHeight="false" outlineLevel="0" collapsed="false"/>
    <row r="128" s="129" customFormat="true" ht="12.75" hidden="false" customHeight="false" outlineLevel="0" collapsed="false"/>
    <row r="129" s="129" customFormat="true" ht="12.75" hidden="false" customHeight="false" outlineLevel="0" collapsed="false"/>
    <row r="130" s="129" customFormat="true" ht="12.75" hidden="false" customHeight="false" outlineLevel="0" collapsed="false"/>
    <row r="131" s="129" customFormat="true" ht="12.75" hidden="false" customHeight="false" outlineLevel="0" collapsed="false"/>
    <row r="132" s="129" customFormat="true" ht="12.75" hidden="false" customHeight="false" outlineLevel="0" collapsed="false"/>
    <row r="133" s="129" customFormat="true" ht="12.75" hidden="false" customHeight="false" outlineLevel="0" collapsed="false"/>
    <row r="134" s="129" customFormat="true" ht="12.75" hidden="false" customHeight="false" outlineLevel="0" collapsed="false"/>
  </sheetData>
  <mergeCells count="2">
    <mergeCell ref="A39:B39"/>
    <mergeCell ref="A43:B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:E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6.7"/>
    <col collapsed="false" customWidth="true" hidden="true" outlineLevel="0" max="3" min="3" style="152" width="10.56"/>
    <col collapsed="false" customWidth="true" hidden="true" outlineLevel="0" max="4" min="4" style="152" width="0.13"/>
    <col collapsed="false" customWidth="true" hidden="false" outlineLevel="0" max="5" min="5" style="0" width="15.13"/>
    <col collapsed="false" customWidth="true" hidden="false" outlineLevel="0" max="6" min="6" style="0" width="11.56"/>
  </cols>
  <sheetData>
    <row r="2" s="116" customFormat="true" ht="14.25" hidden="false" customHeight="false" outlineLevel="0" collapsed="false">
      <c r="C2" s="153"/>
      <c r="D2" s="153"/>
    </row>
    <row r="3" s="120" customFormat="true" ht="57" hidden="false" customHeight="true" outlineLevel="0" collapsed="false">
      <c r="A3" s="144" t="s">
        <v>7</v>
      </c>
      <c r="B3" s="144" t="s">
        <v>8</v>
      </c>
      <c r="C3" s="154"/>
      <c r="D3" s="154"/>
      <c r="E3" s="144" t="str">
        <f aca="false">"Поступ. фин. средств за год (тыс. руб.) "</f>
        <v>Поступ. фин. средств за год (тыс. руб.) </v>
      </c>
      <c r="F3" s="144" t="str">
        <f aca="false">"В т.ч. собств. дохода (тыс. руб.)"</f>
        <v>В т.ч. собств. дохода (тыс. руб.)</v>
      </c>
    </row>
    <row r="4" s="126" customFormat="true" ht="15" hidden="false" customHeight="false" outlineLevel="0" collapsed="false">
      <c r="A4" s="123" t="n">
        <v>1</v>
      </c>
      <c r="B4" s="124" t="s">
        <v>57</v>
      </c>
      <c r="C4" s="155"/>
      <c r="D4" s="155"/>
      <c r="E4" s="76" t="n">
        <v>2510</v>
      </c>
      <c r="F4" s="132" t="n">
        <f aca="false">прошл!AR4</f>
        <v>182</v>
      </c>
    </row>
    <row r="5" s="126" customFormat="true" ht="15" hidden="false" customHeight="false" outlineLevel="0" collapsed="false">
      <c r="A5" s="123" t="n">
        <v>2</v>
      </c>
      <c r="B5" s="124" t="s">
        <v>58</v>
      </c>
      <c r="C5" s="155"/>
      <c r="D5" s="155"/>
      <c r="E5" s="78" t="n">
        <v>2270</v>
      </c>
      <c r="F5" s="132" t="n">
        <f aca="false">прошл!AR5</f>
        <v>125</v>
      </c>
    </row>
    <row r="6" s="126" customFormat="true" ht="15" hidden="false" customHeight="false" outlineLevel="0" collapsed="false">
      <c r="A6" s="123" t="n">
        <v>3</v>
      </c>
      <c r="B6" s="124" t="s">
        <v>59</v>
      </c>
      <c r="C6" s="155"/>
      <c r="D6" s="155"/>
      <c r="E6" s="78" t="n">
        <v>3975</v>
      </c>
      <c r="F6" s="132" t="n">
        <f aca="false">прошл!AR6</f>
        <v>130</v>
      </c>
    </row>
    <row r="7" s="126" customFormat="true" ht="15" hidden="false" customHeight="false" outlineLevel="0" collapsed="false">
      <c r="A7" s="123" t="n">
        <v>4</v>
      </c>
      <c r="B7" s="124" t="s">
        <v>60</v>
      </c>
      <c r="C7" s="155"/>
      <c r="D7" s="155"/>
      <c r="E7" s="78" t="n">
        <v>13864</v>
      </c>
      <c r="F7" s="132" t="n">
        <f aca="false">прошл!AR7</f>
        <v>627</v>
      </c>
    </row>
    <row r="8" s="126" customFormat="true" ht="15" hidden="false" customHeight="false" outlineLevel="0" collapsed="false">
      <c r="A8" s="123" t="n">
        <v>5</v>
      </c>
      <c r="B8" s="124" t="s">
        <v>61</v>
      </c>
      <c r="C8" s="155"/>
      <c r="D8" s="155"/>
      <c r="E8" s="83" t="n">
        <v>3732.1</v>
      </c>
      <c r="F8" s="132" t="n">
        <f aca="false">прошл!AR8</f>
        <v>217.3</v>
      </c>
    </row>
    <row r="9" s="126" customFormat="true" ht="15" hidden="false" customHeight="false" outlineLevel="0" collapsed="false">
      <c r="A9" s="123" t="n">
        <v>6</v>
      </c>
      <c r="B9" s="124" t="s">
        <v>62</v>
      </c>
      <c r="C9" s="155"/>
      <c r="D9" s="155"/>
      <c r="E9" s="83" t="n">
        <v>2231.8</v>
      </c>
      <c r="F9" s="132" t="n">
        <f aca="false">прошл!AR9</f>
        <v>145</v>
      </c>
    </row>
    <row r="10" s="126" customFormat="true" ht="15" hidden="false" customHeight="false" outlineLevel="0" collapsed="false">
      <c r="A10" s="123" t="n">
        <v>7</v>
      </c>
      <c r="B10" s="124" t="s">
        <v>63</v>
      </c>
      <c r="C10" s="155"/>
      <c r="D10" s="155"/>
      <c r="E10" s="83" t="n">
        <v>2094</v>
      </c>
      <c r="F10" s="132" t="n">
        <f aca="false">прошл!AR10</f>
        <v>80</v>
      </c>
    </row>
    <row r="11" s="126" customFormat="true" ht="15" hidden="false" customHeight="false" outlineLevel="0" collapsed="false">
      <c r="A11" s="123" t="n">
        <v>8</v>
      </c>
      <c r="B11" s="124" t="s">
        <v>64</v>
      </c>
      <c r="C11" s="155"/>
      <c r="D11" s="155"/>
      <c r="E11" s="78" t="n">
        <v>6364</v>
      </c>
      <c r="F11" s="132" t="n">
        <f aca="false">прошл!AR11</f>
        <v>139</v>
      </c>
    </row>
    <row r="12" s="126" customFormat="true" ht="15" hidden="false" customHeight="false" outlineLevel="0" collapsed="false">
      <c r="A12" s="123" t="n">
        <v>9</v>
      </c>
      <c r="B12" s="124" t="s">
        <v>65</v>
      </c>
      <c r="C12" s="155"/>
      <c r="D12" s="155"/>
      <c r="E12" s="78" t="n">
        <v>2523</v>
      </c>
      <c r="F12" s="132" t="n">
        <f aca="false">прошл!AR12</f>
        <v>72</v>
      </c>
    </row>
    <row r="13" s="126" customFormat="true" ht="15" hidden="false" customHeight="false" outlineLevel="0" collapsed="false">
      <c r="A13" s="123" t="n">
        <v>10</v>
      </c>
      <c r="B13" s="124" t="s">
        <v>66</v>
      </c>
      <c r="C13" s="155"/>
      <c r="D13" s="155"/>
      <c r="E13" s="78" t="n">
        <v>1597</v>
      </c>
      <c r="F13" s="132" t="n">
        <f aca="false">прошл!AR13</f>
        <v>77</v>
      </c>
    </row>
    <row r="14" s="126" customFormat="true" ht="15" hidden="false" customHeight="false" outlineLevel="0" collapsed="false">
      <c r="A14" s="123" t="n">
        <v>11</v>
      </c>
      <c r="B14" s="124" t="s">
        <v>67</v>
      </c>
      <c r="C14" s="155"/>
      <c r="D14" s="155"/>
      <c r="E14" s="78" t="n">
        <v>5393.6</v>
      </c>
      <c r="F14" s="132" t="n">
        <f aca="false">прошл!AR14</f>
        <v>383.4</v>
      </c>
    </row>
    <row r="15" s="126" customFormat="true" ht="15" hidden="false" customHeight="false" outlineLevel="0" collapsed="false">
      <c r="A15" s="123" t="n">
        <v>12</v>
      </c>
      <c r="B15" s="124" t="s">
        <v>68</v>
      </c>
      <c r="C15" s="155"/>
      <c r="D15" s="155"/>
      <c r="E15" s="78" t="n">
        <v>3009</v>
      </c>
      <c r="F15" s="132" t="n">
        <f aca="false">прошл!AR15</f>
        <v>7</v>
      </c>
    </row>
    <row r="16" s="126" customFormat="true" ht="15" hidden="false" customHeight="false" outlineLevel="0" collapsed="false">
      <c r="A16" s="123" t="n">
        <v>13</v>
      </c>
      <c r="B16" s="124" t="s">
        <v>69</v>
      </c>
      <c r="C16" s="155"/>
      <c r="D16" s="155"/>
      <c r="E16" s="78" t="n">
        <v>2570.6</v>
      </c>
      <c r="F16" s="132" t="n">
        <f aca="false">прошл!AR16</f>
        <v>75.2</v>
      </c>
    </row>
    <row r="17" s="126" customFormat="true" ht="15" hidden="false" customHeight="false" outlineLevel="0" collapsed="false">
      <c r="A17" s="123" t="n">
        <v>14</v>
      </c>
      <c r="B17" s="124" t="s">
        <v>70</v>
      </c>
      <c r="C17" s="155"/>
      <c r="D17" s="155"/>
      <c r="E17" s="83" t="n">
        <v>2232.5</v>
      </c>
      <c r="F17" s="132" t="n">
        <f aca="false">прошл!AR17</f>
        <v>98.4</v>
      </c>
    </row>
    <row r="18" s="126" customFormat="true" ht="15" hidden="false" customHeight="false" outlineLevel="0" collapsed="false">
      <c r="A18" s="123" t="n">
        <v>15</v>
      </c>
      <c r="B18" s="124" t="s">
        <v>71</v>
      </c>
      <c r="C18" s="155"/>
      <c r="D18" s="155"/>
      <c r="E18" s="83" t="n">
        <v>4438</v>
      </c>
      <c r="F18" s="132" t="n">
        <f aca="false">прошл!AR18</f>
        <v>178</v>
      </c>
    </row>
    <row r="19" s="126" customFormat="true" ht="15" hidden="false" customHeight="false" outlineLevel="0" collapsed="false">
      <c r="A19" s="123" t="n">
        <v>16</v>
      </c>
      <c r="B19" s="124" t="s">
        <v>72</v>
      </c>
      <c r="C19" s="155"/>
      <c r="D19" s="155"/>
      <c r="E19" s="78" t="n">
        <v>1184.2</v>
      </c>
      <c r="F19" s="132" t="n">
        <f aca="false">прошл!AR19</f>
        <v>37</v>
      </c>
    </row>
    <row r="20" s="126" customFormat="true" ht="17.25" hidden="false" customHeight="true" outlineLevel="0" collapsed="false">
      <c r="A20" s="123" t="n">
        <v>17</v>
      </c>
      <c r="B20" s="124" t="s">
        <v>73</v>
      </c>
      <c r="C20" s="155"/>
      <c r="D20" s="155"/>
      <c r="E20" s="78" t="n">
        <v>2641.2</v>
      </c>
      <c r="F20" s="132" t="n">
        <f aca="false">прошл!AR20</f>
        <v>26.3</v>
      </c>
    </row>
    <row r="21" s="126" customFormat="true" ht="15" hidden="false" customHeight="false" outlineLevel="0" collapsed="false">
      <c r="A21" s="123" t="n">
        <v>18</v>
      </c>
      <c r="B21" s="124" t="s">
        <v>74</v>
      </c>
      <c r="C21" s="155"/>
      <c r="D21" s="155"/>
      <c r="E21" s="78" t="n">
        <v>2307</v>
      </c>
      <c r="F21" s="132" t="n">
        <f aca="false">прошл!AR21</f>
        <v>60</v>
      </c>
    </row>
    <row r="22" s="126" customFormat="true" ht="15" hidden="false" customHeight="false" outlineLevel="0" collapsed="false">
      <c r="A22" s="123" t="n">
        <v>19</v>
      </c>
      <c r="B22" s="124" t="s">
        <v>75</v>
      </c>
      <c r="C22" s="155"/>
      <c r="D22" s="155"/>
      <c r="E22" s="78" t="n">
        <v>5294</v>
      </c>
      <c r="F22" s="132" t="n">
        <f aca="false">прошл!AR22</f>
        <v>199</v>
      </c>
    </row>
    <row r="23" s="126" customFormat="true" ht="15" hidden="false" customHeight="false" outlineLevel="0" collapsed="false">
      <c r="A23" s="123" t="n">
        <v>20</v>
      </c>
      <c r="B23" s="124" t="s">
        <v>76</v>
      </c>
      <c r="C23" s="155"/>
      <c r="D23" s="155"/>
      <c r="E23" s="78" t="n">
        <v>1179</v>
      </c>
      <c r="F23" s="132" t="n">
        <f aca="false">прошл!AR23</f>
        <v>88</v>
      </c>
    </row>
    <row r="24" s="126" customFormat="true" ht="15" hidden="false" customHeight="false" outlineLevel="0" collapsed="false">
      <c r="A24" s="123" t="n">
        <v>21</v>
      </c>
      <c r="B24" s="124" t="s">
        <v>77</v>
      </c>
      <c r="C24" s="155"/>
      <c r="D24" s="155"/>
      <c r="E24" s="83" t="n">
        <v>2638</v>
      </c>
      <c r="F24" s="132" t="n">
        <f aca="false">прошл!AR24</f>
        <v>37</v>
      </c>
    </row>
    <row r="25" s="126" customFormat="true" ht="15" hidden="false" customHeight="false" outlineLevel="0" collapsed="false">
      <c r="A25" s="123" t="n">
        <v>22</v>
      </c>
      <c r="B25" s="124" t="s">
        <v>78</v>
      </c>
      <c r="C25" s="155"/>
      <c r="D25" s="155"/>
      <c r="E25" s="78" t="n">
        <v>1331</v>
      </c>
      <c r="F25" s="132" t="n">
        <f aca="false">прошл!AR25</f>
        <v>46</v>
      </c>
    </row>
    <row r="26" s="126" customFormat="true" ht="15" hidden="false" customHeight="false" outlineLevel="0" collapsed="false">
      <c r="A26" s="123" t="n">
        <v>23</v>
      </c>
      <c r="B26" s="124" t="s">
        <v>79</v>
      </c>
      <c r="C26" s="155"/>
      <c r="D26" s="155"/>
      <c r="E26" s="78" t="n">
        <v>2581</v>
      </c>
      <c r="F26" s="132" t="n">
        <f aca="false">прошл!AR26</f>
        <v>106</v>
      </c>
    </row>
    <row r="27" s="126" customFormat="true" ht="15" hidden="false" customHeight="false" outlineLevel="0" collapsed="false">
      <c r="A27" s="123" t="n">
        <v>24</v>
      </c>
      <c r="B27" s="124" t="s">
        <v>80</v>
      </c>
      <c r="C27" s="155"/>
      <c r="D27" s="155"/>
      <c r="E27" s="83" t="n">
        <v>3073</v>
      </c>
      <c r="F27" s="132" t="n">
        <f aca="false">прошл!AR27</f>
        <v>34</v>
      </c>
    </row>
    <row r="28" s="126" customFormat="true" ht="15" hidden="false" customHeight="false" outlineLevel="0" collapsed="false">
      <c r="A28" s="123" t="n">
        <v>25</v>
      </c>
      <c r="B28" s="124" t="s">
        <v>81</v>
      </c>
      <c r="C28" s="155"/>
      <c r="D28" s="155"/>
      <c r="E28" s="78" t="n">
        <v>1937</v>
      </c>
      <c r="F28" s="132" t="n">
        <f aca="false">прошл!AR28</f>
        <v>26.3</v>
      </c>
    </row>
    <row r="29" s="126" customFormat="true" ht="15" hidden="false" customHeight="false" outlineLevel="0" collapsed="false">
      <c r="A29" s="123" t="n">
        <v>26</v>
      </c>
      <c r="B29" s="124" t="s">
        <v>82</v>
      </c>
      <c r="C29" s="155"/>
      <c r="D29" s="155"/>
      <c r="E29" s="78" t="n">
        <v>1564</v>
      </c>
      <c r="F29" s="132" t="n">
        <f aca="false">прошл!AR29</f>
        <v>39</v>
      </c>
    </row>
    <row r="30" s="126" customFormat="true" ht="15" hidden="false" customHeight="false" outlineLevel="0" collapsed="false">
      <c r="A30" s="123" t="n">
        <v>27</v>
      </c>
      <c r="B30" s="124" t="s">
        <v>83</v>
      </c>
      <c r="C30" s="155"/>
      <c r="D30" s="155"/>
      <c r="E30" s="78" t="n">
        <v>1710</v>
      </c>
      <c r="F30" s="132" t="n">
        <f aca="false">прошл!AR30</f>
        <v>63</v>
      </c>
    </row>
    <row r="31" s="126" customFormat="true" ht="15" hidden="false" customHeight="false" outlineLevel="0" collapsed="false">
      <c r="A31" s="123" t="n">
        <v>28</v>
      </c>
      <c r="B31" s="124" t="s">
        <v>84</v>
      </c>
      <c r="C31" s="155"/>
      <c r="D31" s="155"/>
      <c r="E31" s="78" t="n">
        <v>1785</v>
      </c>
      <c r="F31" s="132" t="n">
        <f aca="false">прошл!AR31</f>
        <v>14</v>
      </c>
    </row>
    <row r="32" s="126" customFormat="true" ht="15" hidden="false" customHeight="false" outlineLevel="0" collapsed="false">
      <c r="A32" s="123" t="n">
        <v>29</v>
      </c>
      <c r="B32" s="124" t="s">
        <v>85</v>
      </c>
      <c r="C32" s="155"/>
      <c r="D32" s="155"/>
      <c r="E32" s="78" t="n">
        <v>1637</v>
      </c>
      <c r="F32" s="132" t="n">
        <f aca="false">прошл!AR32</f>
        <v>12</v>
      </c>
    </row>
    <row r="33" s="126" customFormat="true" ht="15" hidden="false" customHeight="false" outlineLevel="0" collapsed="false">
      <c r="A33" s="123" t="n">
        <v>30</v>
      </c>
      <c r="B33" s="124" t="s">
        <v>86</v>
      </c>
      <c r="C33" s="155"/>
      <c r="D33" s="155"/>
      <c r="E33" s="83" t="n">
        <v>2064</v>
      </c>
      <c r="F33" s="132" t="n">
        <f aca="false">прошл!AR33</f>
        <v>212</v>
      </c>
    </row>
    <row r="34" s="126" customFormat="true" ht="15" hidden="false" customHeight="false" outlineLevel="0" collapsed="false">
      <c r="A34" s="123" t="n">
        <v>31</v>
      </c>
      <c r="B34" s="124" t="s">
        <v>87</v>
      </c>
      <c r="C34" s="155"/>
      <c r="D34" s="155"/>
      <c r="E34" s="78" t="n">
        <v>2167</v>
      </c>
      <c r="F34" s="132" t="n">
        <f aca="false">прошл!AR34</f>
        <v>60</v>
      </c>
    </row>
    <row r="35" s="126" customFormat="true" ht="15" hidden="false" customHeight="false" outlineLevel="0" collapsed="false">
      <c r="A35" s="123" t="n">
        <v>32</v>
      </c>
      <c r="B35" s="124" t="s">
        <v>88</v>
      </c>
      <c r="C35" s="155"/>
      <c r="D35" s="155"/>
      <c r="E35" s="78" t="n">
        <v>3194</v>
      </c>
      <c r="F35" s="132" t="n">
        <f aca="false">прошл!AR35</f>
        <v>88</v>
      </c>
    </row>
    <row r="36" s="126" customFormat="true" ht="15" hidden="false" customHeight="false" outlineLevel="0" collapsed="false">
      <c r="A36" s="123" t="n">
        <v>33</v>
      </c>
      <c r="B36" s="124" t="s">
        <v>89</v>
      </c>
      <c r="C36" s="155"/>
      <c r="D36" s="155"/>
      <c r="E36" s="83" t="n">
        <v>2577</v>
      </c>
      <c r="F36" s="132" t="n">
        <f aca="false">прошл!AR36</f>
        <v>70</v>
      </c>
    </row>
    <row r="37" s="126" customFormat="true" ht="15" hidden="false" customHeight="false" outlineLevel="0" collapsed="false">
      <c r="A37" s="123" t="n">
        <v>34</v>
      </c>
      <c r="B37" s="124" t="s">
        <v>90</v>
      </c>
      <c r="C37" s="155"/>
      <c r="D37" s="155"/>
      <c r="E37" s="78" t="n">
        <v>1112</v>
      </c>
      <c r="F37" s="132" t="n">
        <f aca="false">прошл!AR37</f>
        <v>44</v>
      </c>
    </row>
    <row r="38" s="126" customFormat="true" ht="15" hidden="false" customHeight="false" outlineLevel="0" collapsed="false">
      <c r="A38" s="123" t="n">
        <v>35</v>
      </c>
      <c r="B38" s="124" t="s">
        <v>91</v>
      </c>
      <c r="C38" s="155"/>
      <c r="D38" s="155"/>
      <c r="E38" s="83" t="n">
        <v>2348.5</v>
      </c>
      <c r="F38" s="132" t="n">
        <f aca="false">прошл!AR38</f>
        <v>36.5</v>
      </c>
    </row>
    <row r="39" s="126" customFormat="true" ht="12.75" hidden="false" customHeight="true" outlineLevel="0" collapsed="false">
      <c r="A39" s="127" t="s">
        <v>135</v>
      </c>
      <c r="B39" s="127"/>
      <c r="C39" s="156"/>
      <c r="D39" s="156"/>
      <c r="E39" s="134" t="n">
        <f aca="false">SUM(E4:E38)</f>
        <v>103128.5</v>
      </c>
      <c r="F39" s="134" t="n">
        <f aca="false">SUM(F4:F38)</f>
        <v>3834.4</v>
      </c>
    </row>
    <row r="40" s="126" customFormat="true" ht="15" hidden="false" customHeight="false" outlineLevel="0" collapsed="false">
      <c r="A40" s="123" t="n">
        <v>1</v>
      </c>
      <c r="B40" s="124" t="s">
        <v>92</v>
      </c>
      <c r="C40" s="157"/>
      <c r="D40" s="157"/>
      <c r="E40" s="132" t="n">
        <f aca="false">прошл!AP40</f>
        <v>10514</v>
      </c>
      <c r="F40" s="132" t="n">
        <f aca="false">прошл!AR40</f>
        <v>1485</v>
      </c>
    </row>
    <row r="41" s="126" customFormat="true" ht="15" hidden="false" customHeight="false" outlineLevel="0" collapsed="false">
      <c r="A41" s="123" t="n">
        <v>2</v>
      </c>
      <c r="B41" s="124" t="s">
        <v>93</v>
      </c>
      <c r="C41" s="157"/>
      <c r="D41" s="157"/>
      <c r="E41" s="132" t="n">
        <f aca="false">прошл!AP41</f>
        <v>3877</v>
      </c>
      <c r="F41" s="132" t="n">
        <f aca="false">прошл!AR41</f>
        <v>22</v>
      </c>
    </row>
    <row r="42" s="126" customFormat="true" ht="15" hidden="false" customHeight="false" outlineLevel="0" collapsed="false">
      <c r="A42" s="123" t="n">
        <v>3</v>
      </c>
      <c r="B42" s="124" t="s">
        <v>94</v>
      </c>
      <c r="C42" s="157"/>
      <c r="D42" s="157"/>
      <c r="E42" s="132" t="n">
        <f aca="false">прошл!AP42</f>
        <v>1771</v>
      </c>
      <c r="F42" s="132" t="n">
        <f aca="false">прошл!AR42</f>
        <v>56</v>
      </c>
    </row>
    <row r="43" s="129" customFormat="true" ht="12.75" hidden="false" customHeight="false" outlineLevel="0" collapsed="false">
      <c r="A43" s="141" t="s">
        <v>141</v>
      </c>
      <c r="B43" s="141"/>
      <c r="C43" s="158"/>
      <c r="D43" s="159"/>
      <c r="E43" s="149" t="n">
        <f aca="false">SUM(E39:E42)</f>
        <v>119290.5</v>
      </c>
      <c r="F43" s="149" t="n">
        <f aca="false">SUM(F39:F42)</f>
        <v>5397.4</v>
      </c>
    </row>
    <row r="44" s="129" customFormat="true" ht="12.75" hidden="false" customHeight="false" outlineLevel="0" collapsed="false">
      <c r="C44" s="160"/>
      <c r="D44" s="160"/>
    </row>
    <row r="45" s="129" customFormat="true" ht="12.75" hidden="false" customHeight="false" outlineLevel="0" collapsed="false">
      <c r="C45" s="160"/>
      <c r="D45" s="160"/>
    </row>
    <row r="46" s="129" customFormat="true" ht="12.75" hidden="false" customHeight="false" outlineLevel="0" collapsed="false">
      <c r="C46" s="160"/>
      <c r="D46" s="160"/>
    </row>
    <row r="47" s="129" customFormat="true" ht="12.75" hidden="false" customHeight="false" outlineLevel="0" collapsed="false">
      <c r="C47" s="160"/>
      <c r="D47" s="160"/>
    </row>
    <row r="48" s="129" customFormat="true" ht="12.75" hidden="false" customHeight="false" outlineLevel="0" collapsed="false">
      <c r="C48" s="160"/>
      <c r="D48" s="160"/>
    </row>
    <row r="49" s="129" customFormat="true" ht="12.75" hidden="false" customHeight="false" outlineLevel="0" collapsed="false">
      <c r="C49" s="160"/>
      <c r="D49" s="160"/>
    </row>
    <row r="50" s="129" customFormat="true" ht="12.75" hidden="false" customHeight="false" outlineLevel="0" collapsed="false">
      <c r="C50" s="160"/>
      <c r="D50" s="160"/>
    </row>
    <row r="51" s="129" customFormat="true" ht="12.75" hidden="false" customHeight="false" outlineLevel="0" collapsed="false">
      <c r="C51" s="160"/>
      <c r="D51" s="160"/>
    </row>
    <row r="52" s="129" customFormat="true" ht="12.75" hidden="false" customHeight="false" outlineLevel="0" collapsed="false">
      <c r="C52" s="160"/>
      <c r="D52" s="160"/>
    </row>
    <row r="53" s="129" customFormat="true" ht="12.75" hidden="false" customHeight="false" outlineLevel="0" collapsed="false">
      <c r="C53" s="160"/>
      <c r="D53" s="160"/>
    </row>
    <row r="54" s="129" customFormat="true" ht="12.75" hidden="false" customHeight="false" outlineLevel="0" collapsed="false">
      <c r="C54" s="160"/>
      <c r="D54" s="160"/>
    </row>
    <row r="55" s="129" customFormat="true" ht="12.75" hidden="false" customHeight="false" outlineLevel="0" collapsed="false">
      <c r="C55" s="160"/>
      <c r="D55" s="160"/>
    </row>
    <row r="56" s="129" customFormat="true" ht="12.75" hidden="false" customHeight="false" outlineLevel="0" collapsed="false">
      <c r="C56" s="160"/>
      <c r="D56" s="160"/>
    </row>
    <row r="57" s="129" customFormat="true" ht="12.75" hidden="false" customHeight="false" outlineLevel="0" collapsed="false">
      <c r="C57" s="160"/>
      <c r="D57" s="160"/>
    </row>
    <row r="58" s="129" customFormat="true" ht="12.75" hidden="false" customHeight="false" outlineLevel="0" collapsed="false">
      <c r="C58" s="160"/>
      <c r="D58" s="160"/>
    </row>
    <row r="59" s="129" customFormat="true" ht="12.75" hidden="false" customHeight="false" outlineLevel="0" collapsed="false">
      <c r="C59" s="160"/>
      <c r="D59" s="160"/>
    </row>
    <row r="60" s="129" customFormat="true" ht="12.75" hidden="false" customHeight="false" outlineLevel="0" collapsed="false">
      <c r="C60" s="160"/>
      <c r="D60" s="160"/>
    </row>
    <row r="61" s="129" customFormat="true" ht="12.75" hidden="false" customHeight="false" outlineLevel="0" collapsed="false">
      <c r="C61" s="160"/>
      <c r="D61" s="160"/>
    </row>
    <row r="62" s="129" customFormat="true" ht="12.75" hidden="false" customHeight="false" outlineLevel="0" collapsed="false">
      <c r="C62" s="160"/>
      <c r="D62" s="160"/>
    </row>
    <row r="63" s="129" customFormat="true" ht="12.75" hidden="false" customHeight="false" outlineLevel="0" collapsed="false">
      <c r="C63" s="160"/>
      <c r="D63" s="160"/>
    </row>
    <row r="64" s="129" customFormat="true" ht="12.75" hidden="false" customHeight="false" outlineLevel="0" collapsed="false">
      <c r="C64" s="160"/>
      <c r="D64" s="160"/>
    </row>
    <row r="65" s="129" customFormat="true" ht="12.75" hidden="false" customHeight="false" outlineLevel="0" collapsed="false">
      <c r="C65" s="160"/>
      <c r="D65" s="160"/>
    </row>
    <row r="66" s="129" customFormat="true" ht="12.75" hidden="false" customHeight="false" outlineLevel="0" collapsed="false">
      <c r="C66" s="160"/>
      <c r="D66" s="160"/>
    </row>
    <row r="67" s="129" customFormat="true" ht="12.75" hidden="false" customHeight="false" outlineLevel="0" collapsed="false">
      <c r="C67" s="160"/>
      <c r="D67" s="160"/>
    </row>
    <row r="68" s="129" customFormat="true" ht="12.75" hidden="false" customHeight="false" outlineLevel="0" collapsed="false">
      <c r="C68" s="160"/>
      <c r="D68" s="160"/>
    </row>
    <row r="69" s="129" customFormat="true" ht="12.75" hidden="false" customHeight="false" outlineLevel="0" collapsed="false">
      <c r="C69" s="160"/>
      <c r="D69" s="160"/>
    </row>
    <row r="70" s="129" customFormat="true" ht="12.75" hidden="false" customHeight="false" outlineLevel="0" collapsed="false">
      <c r="C70" s="160"/>
      <c r="D70" s="160"/>
    </row>
    <row r="71" s="129" customFormat="true" ht="12.75" hidden="false" customHeight="false" outlineLevel="0" collapsed="false">
      <c r="C71" s="160"/>
      <c r="D71" s="160"/>
    </row>
    <row r="72" s="129" customFormat="true" ht="12.75" hidden="false" customHeight="false" outlineLevel="0" collapsed="false">
      <c r="C72" s="160"/>
      <c r="D72" s="160"/>
    </row>
    <row r="73" s="129" customFormat="true" ht="12.75" hidden="false" customHeight="false" outlineLevel="0" collapsed="false">
      <c r="C73" s="160"/>
      <c r="D73" s="160"/>
    </row>
    <row r="74" s="129" customFormat="true" ht="12.75" hidden="false" customHeight="false" outlineLevel="0" collapsed="false">
      <c r="C74" s="160"/>
      <c r="D74" s="160"/>
    </row>
    <row r="75" s="129" customFormat="true" ht="12.75" hidden="false" customHeight="false" outlineLevel="0" collapsed="false">
      <c r="C75" s="160"/>
      <c r="D75" s="160"/>
    </row>
    <row r="76" s="129" customFormat="true" ht="12.75" hidden="false" customHeight="false" outlineLevel="0" collapsed="false">
      <c r="C76" s="160"/>
      <c r="D76" s="160"/>
    </row>
    <row r="77" s="129" customFormat="true" ht="12.75" hidden="false" customHeight="false" outlineLevel="0" collapsed="false">
      <c r="C77" s="160"/>
      <c r="D77" s="160"/>
    </row>
    <row r="78" s="129" customFormat="true" ht="12.75" hidden="false" customHeight="false" outlineLevel="0" collapsed="false">
      <c r="C78" s="160"/>
      <c r="D78" s="160"/>
    </row>
    <row r="79" s="129" customFormat="true" ht="12.75" hidden="false" customHeight="false" outlineLevel="0" collapsed="false">
      <c r="C79" s="160"/>
      <c r="D79" s="160"/>
    </row>
    <row r="80" s="129" customFormat="true" ht="12.75" hidden="false" customHeight="false" outlineLevel="0" collapsed="false">
      <c r="C80" s="160"/>
      <c r="D80" s="160"/>
    </row>
    <row r="81" s="129" customFormat="true" ht="12.75" hidden="false" customHeight="false" outlineLevel="0" collapsed="false">
      <c r="C81" s="160"/>
      <c r="D81" s="160"/>
    </row>
    <row r="82" s="129" customFormat="true" ht="12.75" hidden="false" customHeight="false" outlineLevel="0" collapsed="false">
      <c r="C82" s="160"/>
      <c r="D82" s="160"/>
    </row>
    <row r="83" s="129" customFormat="true" ht="12.75" hidden="false" customHeight="false" outlineLevel="0" collapsed="false">
      <c r="C83" s="160"/>
      <c r="D83" s="160"/>
    </row>
    <row r="84" s="129" customFormat="true" ht="12.75" hidden="false" customHeight="false" outlineLevel="0" collapsed="false">
      <c r="C84" s="160"/>
      <c r="D84" s="160"/>
    </row>
    <row r="85" s="129" customFormat="true" ht="12.75" hidden="false" customHeight="false" outlineLevel="0" collapsed="false">
      <c r="C85" s="160"/>
      <c r="D85" s="160"/>
    </row>
    <row r="86" s="129" customFormat="true" ht="12.75" hidden="false" customHeight="false" outlineLevel="0" collapsed="false">
      <c r="C86" s="160"/>
      <c r="D86" s="160"/>
    </row>
    <row r="87" s="129" customFormat="true" ht="12.75" hidden="false" customHeight="false" outlineLevel="0" collapsed="false">
      <c r="C87" s="160"/>
      <c r="D87" s="160"/>
    </row>
    <row r="88" s="129" customFormat="true" ht="12.75" hidden="false" customHeight="false" outlineLevel="0" collapsed="false">
      <c r="C88" s="160"/>
      <c r="D88" s="160"/>
    </row>
    <row r="89" s="129" customFormat="true" ht="12.75" hidden="false" customHeight="false" outlineLevel="0" collapsed="false">
      <c r="C89" s="160"/>
      <c r="D89" s="160"/>
    </row>
    <row r="90" s="129" customFormat="true" ht="12.75" hidden="false" customHeight="false" outlineLevel="0" collapsed="false">
      <c r="C90" s="160"/>
      <c r="D90" s="160"/>
    </row>
    <row r="91" s="129" customFormat="true" ht="12.75" hidden="false" customHeight="false" outlineLevel="0" collapsed="false">
      <c r="C91" s="160"/>
      <c r="D91" s="160"/>
    </row>
    <row r="92" s="129" customFormat="true" ht="12.75" hidden="false" customHeight="false" outlineLevel="0" collapsed="false">
      <c r="C92" s="160"/>
      <c r="D92" s="160"/>
    </row>
    <row r="93" s="129" customFormat="true" ht="12.75" hidden="false" customHeight="false" outlineLevel="0" collapsed="false">
      <c r="C93" s="160"/>
      <c r="D93" s="160"/>
    </row>
    <row r="94" s="129" customFormat="true" ht="12.75" hidden="false" customHeight="false" outlineLevel="0" collapsed="false">
      <c r="C94" s="160"/>
      <c r="D94" s="160"/>
    </row>
    <row r="95" s="129" customFormat="true" ht="12.75" hidden="false" customHeight="false" outlineLevel="0" collapsed="false">
      <c r="C95" s="160"/>
      <c r="D95" s="160"/>
    </row>
    <row r="96" s="129" customFormat="true" ht="12.75" hidden="false" customHeight="false" outlineLevel="0" collapsed="false">
      <c r="C96" s="160"/>
      <c r="D96" s="160"/>
    </row>
    <row r="97" s="129" customFormat="true" ht="12.75" hidden="false" customHeight="false" outlineLevel="0" collapsed="false">
      <c r="C97" s="160"/>
      <c r="D97" s="160"/>
    </row>
    <row r="98" s="129" customFormat="true" ht="12.75" hidden="false" customHeight="false" outlineLevel="0" collapsed="false">
      <c r="C98" s="160"/>
      <c r="D98" s="160"/>
    </row>
    <row r="99" s="129" customFormat="true" ht="12.75" hidden="false" customHeight="false" outlineLevel="0" collapsed="false">
      <c r="C99" s="160"/>
      <c r="D99" s="160"/>
    </row>
    <row r="100" s="129" customFormat="true" ht="12.75" hidden="false" customHeight="false" outlineLevel="0" collapsed="false">
      <c r="C100" s="160"/>
      <c r="D100" s="160"/>
    </row>
    <row r="101" s="129" customFormat="true" ht="12.75" hidden="false" customHeight="false" outlineLevel="0" collapsed="false">
      <c r="C101" s="160"/>
      <c r="D101" s="160"/>
    </row>
    <row r="102" s="129" customFormat="true" ht="12.75" hidden="false" customHeight="false" outlineLevel="0" collapsed="false">
      <c r="C102" s="160"/>
      <c r="D102" s="160"/>
    </row>
    <row r="103" s="129" customFormat="true" ht="12.75" hidden="false" customHeight="false" outlineLevel="0" collapsed="false">
      <c r="C103" s="160"/>
      <c r="D103" s="160"/>
    </row>
    <row r="104" s="129" customFormat="true" ht="12.75" hidden="false" customHeight="false" outlineLevel="0" collapsed="false">
      <c r="C104" s="160"/>
      <c r="D104" s="160"/>
    </row>
    <row r="105" s="129" customFormat="true" ht="12.75" hidden="false" customHeight="false" outlineLevel="0" collapsed="false">
      <c r="C105" s="160"/>
      <c r="D105" s="160"/>
    </row>
    <row r="106" s="129" customFormat="true" ht="12.75" hidden="false" customHeight="false" outlineLevel="0" collapsed="false">
      <c r="C106" s="160"/>
      <c r="D106" s="160"/>
    </row>
    <row r="107" s="129" customFormat="true" ht="12.75" hidden="false" customHeight="false" outlineLevel="0" collapsed="false">
      <c r="C107" s="160"/>
      <c r="D107" s="160"/>
    </row>
    <row r="108" s="129" customFormat="true" ht="12.75" hidden="false" customHeight="false" outlineLevel="0" collapsed="false">
      <c r="C108" s="160"/>
      <c r="D108" s="160"/>
    </row>
    <row r="109" s="129" customFormat="true" ht="12.75" hidden="false" customHeight="false" outlineLevel="0" collapsed="false">
      <c r="C109" s="160"/>
      <c r="D109" s="160"/>
    </row>
    <row r="110" s="129" customFormat="true" ht="12.75" hidden="false" customHeight="false" outlineLevel="0" collapsed="false">
      <c r="C110" s="160"/>
      <c r="D110" s="160"/>
    </row>
    <row r="111" s="129" customFormat="true" ht="12.75" hidden="false" customHeight="false" outlineLevel="0" collapsed="false">
      <c r="C111" s="160"/>
      <c r="D111" s="160"/>
    </row>
    <row r="112" s="129" customFormat="true" ht="12.75" hidden="false" customHeight="false" outlineLevel="0" collapsed="false">
      <c r="C112" s="160"/>
      <c r="D112" s="160"/>
    </row>
    <row r="113" s="129" customFormat="true" ht="12.75" hidden="false" customHeight="false" outlineLevel="0" collapsed="false">
      <c r="C113" s="160"/>
      <c r="D113" s="160"/>
    </row>
    <row r="114" s="129" customFormat="true" ht="12.75" hidden="false" customHeight="false" outlineLevel="0" collapsed="false">
      <c r="C114" s="160"/>
      <c r="D114" s="160"/>
    </row>
    <row r="115" s="129" customFormat="true" ht="12.75" hidden="false" customHeight="false" outlineLevel="0" collapsed="false">
      <c r="C115" s="160"/>
      <c r="D115" s="160"/>
    </row>
    <row r="116" s="129" customFormat="true" ht="12.75" hidden="false" customHeight="false" outlineLevel="0" collapsed="false">
      <c r="C116" s="160"/>
      <c r="D116" s="160"/>
    </row>
    <row r="117" s="129" customFormat="true" ht="12.75" hidden="false" customHeight="false" outlineLevel="0" collapsed="false">
      <c r="C117" s="160"/>
      <c r="D117" s="160"/>
    </row>
    <row r="118" s="129" customFormat="true" ht="12.75" hidden="false" customHeight="false" outlineLevel="0" collapsed="false">
      <c r="C118" s="160"/>
      <c r="D118" s="160"/>
    </row>
    <row r="119" s="129" customFormat="true" ht="12.75" hidden="false" customHeight="false" outlineLevel="0" collapsed="false">
      <c r="C119" s="160"/>
      <c r="D119" s="160"/>
    </row>
    <row r="120" s="129" customFormat="true" ht="12.75" hidden="false" customHeight="false" outlineLevel="0" collapsed="false">
      <c r="C120" s="160"/>
      <c r="D120" s="160"/>
    </row>
    <row r="121" s="129" customFormat="true" ht="12.75" hidden="false" customHeight="false" outlineLevel="0" collapsed="false">
      <c r="C121" s="160"/>
      <c r="D121" s="160"/>
    </row>
    <row r="122" s="129" customFormat="true" ht="12.75" hidden="false" customHeight="false" outlineLevel="0" collapsed="false">
      <c r="C122" s="160"/>
      <c r="D122" s="160"/>
    </row>
    <row r="123" s="129" customFormat="true" ht="12.75" hidden="false" customHeight="false" outlineLevel="0" collapsed="false">
      <c r="C123" s="160"/>
      <c r="D123" s="160"/>
    </row>
    <row r="124" s="129" customFormat="true" ht="12.75" hidden="false" customHeight="false" outlineLevel="0" collapsed="false">
      <c r="C124" s="160"/>
      <c r="D124" s="160"/>
    </row>
    <row r="125" s="129" customFormat="true" ht="12.75" hidden="false" customHeight="false" outlineLevel="0" collapsed="false">
      <c r="C125" s="160"/>
      <c r="D125" s="160"/>
    </row>
    <row r="126" s="129" customFormat="true" ht="12.75" hidden="false" customHeight="false" outlineLevel="0" collapsed="false">
      <c r="C126" s="160"/>
      <c r="D126" s="160"/>
    </row>
    <row r="127" s="129" customFormat="true" ht="12.75" hidden="false" customHeight="false" outlineLevel="0" collapsed="false">
      <c r="C127" s="160"/>
      <c r="D127" s="160"/>
    </row>
    <row r="128" s="129" customFormat="true" ht="12.75" hidden="false" customHeight="false" outlineLevel="0" collapsed="false">
      <c r="C128" s="160"/>
      <c r="D128" s="160"/>
    </row>
    <row r="129" s="129" customFormat="true" ht="12.75" hidden="false" customHeight="false" outlineLevel="0" collapsed="false">
      <c r="C129" s="160"/>
      <c r="D129" s="160"/>
    </row>
    <row r="130" s="129" customFormat="true" ht="12.75" hidden="false" customHeight="false" outlineLevel="0" collapsed="false">
      <c r="C130" s="160"/>
      <c r="D130" s="160"/>
    </row>
    <row r="131" s="129" customFormat="true" ht="12.75" hidden="false" customHeight="false" outlineLevel="0" collapsed="false">
      <c r="C131" s="160"/>
      <c r="D131" s="160"/>
    </row>
    <row r="132" s="129" customFormat="true" ht="12.75" hidden="false" customHeight="false" outlineLevel="0" collapsed="false">
      <c r="C132" s="160"/>
      <c r="D132" s="160"/>
    </row>
    <row r="133" s="129" customFormat="true" ht="12.75" hidden="false" customHeight="false" outlineLevel="0" collapsed="false">
      <c r="C133" s="160"/>
      <c r="D133" s="160"/>
    </row>
    <row r="134" s="129" customFormat="true" ht="12.75" hidden="false" customHeight="false" outlineLevel="0" collapsed="false">
      <c r="C134" s="160"/>
      <c r="D134" s="160"/>
    </row>
  </sheetData>
  <mergeCells count="2">
    <mergeCell ref="A39:B39"/>
    <mergeCell ref="A43:B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D23" activeCellId="0" sqref="D23"/>
    </sheetView>
  </sheetViews>
  <sheetFormatPr defaultColWidth="9.13671875" defaultRowHeight="12.75" zeroHeight="false" outlineLevelRow="0" outlineLevelCol="0"/>
  <cols>
    <col collapsed="false" customWidth="true" hidden="false" outlineLevel="0" max="2" min="2" style="0" width="16.84"/>
    <col collapsed="false" customWidth="false" hidden="false" outlineLevel="0" max="6" min="3" style="152" width="9.14"/>
    <col collapsed="false" customWidth="false" hidden="false" outlineLevel="0" max="10" min="7" style="161" width="9.14"/>
  </cols>
  <sheetData>
    <row r="1" s="116" customFormat="true" ht="14.25" hidden="false" customHeight="false" outlineLevel="0" collapsed="false">
      <c r="C1" s="153"/>
      <c r="D1" s="153"/>
      <c r="E1" s="153"/>
      <c r="F1" s="153"/>
      <c r="G1" s="162"/>
      <c r="H1" s="162"/>
      <c r="I1" s="162"/>
      <c r="J1" s="162"/>
    </row>
    <row r="2" s="120" customFormat="true" ht="28.5" hidden="false" customHeight="true" outlineLevel="0" collapsed="false">
      <c r="A2" s="144" t="s">
        <v>7</v>
      </c>
      <c r="B2" s="144" t="s">
        <v>8</v>
      </c>
      <c r="C2" s="154" t="str">
        <f aca="false">"Книговыдача на 1 работн. в  "&amp;Пр_год&amp;" г."</f>
        <v>Книговыдача на 1 работн. в  2002 г.</v>
      </c>
      <c r="D2" s="154"/>
      <c r="E2" s="154"/>
      <c r="F2" s="154" t="str">
        <f aca="false">"+ - к "&amp;Поз_год&amp;" г."</f>
        <v>+ - к 2001 г.</v>
      </c>
      <c r="G2" s="163"/>
      <c r="H2" s="163"/>
      <c r="I2" s="163"/>
      <c r="J2" s="163"/>
    </row>
    <row r="3" s="120" customFormat="true" ht="14.25" hidden="false" customHeight="false" outlineLevel="0" collapsed="false">
      <c r="A3" s="144"/>
      <c r="B3" s="144" t="s">
        <v>95</v>
      </c>
      <c r="C3" s="154" t="s">
        <v>137</v>
      </c>
      <c r="D3" s="154" t="s">
        <v>138</v>
      </c>
      <c r="E3" s="154" t="s">
        <v>139</v>
      </c>
      <c r="F3" s="154"/>
      <c r="G3" s="163"/>
      <c r="H3" s="163"/>
      <c r="I3" s="163"/>
      <c r="J3" s="163"/>
    </row>
    <row r="4" s="126" customFormat="true" ht="15" hidden="false" customHeight="false" outlineLevel="0" collapsed="false">
      <c r="A4" s="123" t="n">
        <v>1</v>
      </c>
      <c r="B4" s="124" t="s">
        <v>57</v>
      </c>
      <c r="C4" s="155" t="n">
        <f aca="false">прошл!Y4/прошл!AJ4</f>
        <v>12.2740625</v>
      </c>
      <c r="D4" s="155" t="n">
        <f aca="false">IF((прошл!AJ4-прошл!AK4)=0,"-",(прошл!Y4-прошл!Z4)/(прошл!AJ4-прошл!AK4))</f>
        <v>12.2740625</v>
      </c>
      <c r="E4" s="155" t="str">
        <f aca="false">IF(прошл!AK4=0,"-",прошл!Z4/прошл!AK4)</f>
        <v>-</v>
      </c>
      <c r="F4" s="164" t="n">
        <f aca="false">C4-позапр!Y4/позапр!AJ4</f>
        <v>0.165205357142856</v>
      </c>
      <c r="G4" s="165"/>
      <c r="H4" s="165"/>
      <c r="I4" s="165"/>
      <c r="J4" s="165"/>
    </row>
    <row r="5" s="126" customFormat="true" ht="15" hidden="false" customHeight="false" outlineLevel="0" collapsed="false">
      <c r="A5" s="123" t="n">
        <v>2</v>
      </c>
      <c r="B5" s="124" t="s">
        <v>58</v>
      </c>
      <c r="C5" s="155" t="n">
        <f aca="false">прошл!Y5/прошл!AJ5</f>
        <v>11.4413043478261</v>
      </c>
      <c r="D5" s="155" t="n">
        <f aca="false">IF((прошл!AJ5-прошл!AK5)=0,"-",(прошл!Y5-прошл!Z5)/(прошл!AJ5-прошл!AK5))</f>
        <v>11.506</v>
      </c>
      <c r="E5" s="155" t="n">
        <f aca="false">IF(прошл!AK5=0,"-",прошл!Z5/прошл!AK5)</f>
        <v>8.53</v>
      </c>
      <c r="F5" s="155" t="n">
        <f aca="false">C5-позапр!Y5/позапр!AJ5</f>
        <v>-0.491195652173913</v>
      </c>
      <c r="G5" s="165"/>
      <c r="H5" s="165"/>
      <c r="I5" s="165"/>
      <c r="J5" s="165"/>
    </row>
    <row r="6" s="126" customFormat="true" ht="15" hidden="false" customHeight="false" outlineLevel="0" collapsed="false">
      <c r="A6" s="123" t="n">
        <v>3</v>
      </c>
      <c r="B6" s="124" t="s">
        <v>59</v>
      </c>
      <c r="C6" s="155" t="n">
        <f aca="false">прошл!Y6/прошл!AJ6</f>
        <v>13.5948148148148</v>
      </c>
      <c r="D6" s="155" t="n">
        <f aca="false">IF((прошл!AJ6-прошл!AK6)=0,"-",(прошл!Y6-прошл!Z6)/(прошл!AJ6-прошл!AK6))</f>
        <v>13.5948148148148</v>
      </c>
      <c r="E6" s="155" t="str">
        <f aca="false">IF(прошл!AK6=0,"-",прошл!Z6/прошл!AK6)</f>
        <v>-</v>
      </c>
      <c r="F6" s="155" t="n">
        <f aca="false">C6-позапр!Y6/позапр!AJ6</f>
        <v>-0.076296296296297</v>
      </c>
      <c r="G6" s="165"/>
      <c r="H6" s="165"/>
      <c r="I6" s="165"/>
      <c r="J6" s="165"/>
    </row>
    <row r="7" s="126" customFormat="true" ht="15" hidden="false" customHeight="false" outlineLevel="0" collapsed="false">
      <c r="A7" s="123" t="n">
        <v>4</v>
      </c>
      <c r="B7" s="124" t="s">
        <v>60</v>
      </c>
      <c r="C7" s="155" t="n">
        <f aca="false">прошл!Y7/прошл!AJ7</f>
        <v>13.3024390243902</v>
      </c>
      <c r="D7" s="155" t="n">
        <f aca="false">IF((прошл!AJ7-прошл!AK7)=0,"-",(прошл!Y7-прошл!Z7)/(прошл!AJ7-прошл!AK7))</f>
        <v>13.2974846625767</v>
      </c>
      <c r="E7" s="155" t="n">
        <f aca="false">IF(прошл!AK7=0,"-",прошл!Z7/прошл!AK7)</f>
        <v>14.11</v>
      </c>
      <c r="F7" s="155" t="n">
        <f aca="false">C7-позапр!Y7/позапр!AJ7</f>
        <v>-0.398989547038326</v>
      </c>
      <c r="G7" s="165"/>
      <c r="H7" s="165"/>
      <c r="I7" s="165"/>
      <c r="J7" s="165"/>
    </row>
    <row r="8" s="126" customFormat="true" ht="15" hidden="false" customHeight="false" outlineLevel="0" collapsed="false">
      <c r="A8" s="123" t="n">
        <v>5</v>
      </c>
      <c r="B8" s="124" t="s">
        <v>61</v>
      </c>
      <c r="C8" s="155" t="n">
        <f aca="false">прошл!Y8/прошл!AJ8</f>
        <v>11.1895833333333</v>
      </c>
      <c r="D8" s="155" t="n">
        <f aca="false">IF((прошл!AJ8-прошл!AK8)=0,"-",(прошл!Y8-прошл!Z8)/(прошл!AJ8-прошл!AK8))</f>
        <v>11.1391489361702</v>
      </c>
      <c r="E8" s="155" t="n">
        <f aca="false">IF(прошл!AK8=0,"-",прошл!Z8/прошл!AK8)</f>
        <v>13.56</v>
      </c>
      <c r="F8" s="155" t="n">
        <f aca="false">C8-позапр!Y8/позапр!AJ8</f>
        <v>-0.0592166666666678</v>
      </c>
      <c r="G8" s="165"/>
      <c r="H8" s="165"/>
      <c r="I8" s="165"/>
      <c r="J8" s="165"/>
    </row>
    <row r="9" s="126" customFormat="true" ht="15" hidden="false" customHeight="false" outlineLevel="0" collapsed="false">
      <c r="A9" s="123" t="n">
        <v>6</v>
      </c>
      <c r="B9" s="124" t="s">
        <v>62</v>
      </c>
      <c r="C9" s="155" t="n">
        <f aca="false">прошл!Y9/прошл!AJ9</f>
        <v>8.26464285714286</v>
      </c>
      <c r="D9" s="155" t="n">
        <f aca="false">IF((прошл!AJ9-прошл!AK9)=0,"-",(прошл!Y9-прошл!Z9)/(прошл!AJ9-прошл!AK9))</f>
        <v>8.35346153846154</v>
      </c>
      <c r="E9" s="155" t="n">
        <f aca="false">IF(прошл!AK9=0,"-",прошл!Z9/прошл!AK9)</f>
        <v>7.11</v>
      </c>
      <c r="F9" s="155" t="n">
        <f aca="false">C9-позапр!Y9/позапр!AJ9</f>
        <v>0.279999999999999</v>
      </c>
      <c r="G9" s="165"/>
      <c r="H9" s="165"/>
      <c r="I9" s="165"/>
      <c r="J9" s="165"/>
    </row>
    <row r="10" s="126" customFormat="true" ht="15" hidden="false" customHeight="false" outlineLevel="0" collapsed="false">
      <c r="A10" s="123" t="n">
        <v>7</v>
      </c>
      <c r="B10" s="124" t="s">
        <v>63</v>
      </c>
      <c r="C10" s="155" t="n">
        <f aca="false">прошл!Y10/прошл!AJ10</f>
        <v>9.92744186046512</v>
      </c>
      <c r="D10" s="155" t="n">
        <f aca="false">IF((прошл!AJ10-прошл!AK10)=0,"-",(прошл!Y10-прошл!Z10)/(прошл!AJ10-прошл!AK10))</f>
        <v>11.1107692307692</v>
      </c>
      <c r="E10" s="155" t="n">
        <f aca="false">IF(прошл!AK10=0,"-",прошл!Z10/прошл!AK10)</f>
        <v>8.11764705882353</v>
      </c>
      <c r="F10" s="155" t="n">
        <f aca="false">C10-позапр!Y10/позапр!AJ10</f>
        <v>0.220623678646934</v>
      </c>
      <c r="G10" s="165"/>
      <c r="H10" s="165" t="s">
        <v>144</v>
      </c>
      <c r="I10" s="165"/>
      <c r="J10" s="165"/>
    </row>
    <row r="11" s="126" customFormat="true" ht="15" hidden="false" customHeight="false" outlineLevel="0" collapsed="false">
      <c r="A11" s="123" t="n">
        <v>8</v>
      </c>
      <c r="B11" s="124" t="s">
        <v>64</v>
      </c>
      <c r="C11" s="155" t="n">
        <f aca="false">прошл!Y11/прошл!AJ11</f>
        <v>14.0308823529412</v>
      </c>
      <c r="D11" s="155" t="n">
        <f aca="false">IF((прошл!AJ11-прошл!AK11)=0,"-",(прошл!Y11-прошл!Z11)/(прошл!AJ11-прошл!AK11))</f>
        <v>14.0308823529412</v>
      </c>
      <c r="E11" s="155" t="str">
        <f aca="false">IF(прошл!AK11=0,"-",прошл!Z11/прошл!AK11)</f>
        <v>-</v>
      </c>
      <c r="F11" s="155" t="n">
        <f aca="false">C11-позапр!Y11/позапр!AJ11</f>
        <v>0.625168067226891</v>
      </c>
      <c r="G11" s="165"/>
      <c r="H11" s="165"/>
      <c r="I11" s="165"/>
      <c r="J11" s="165"/>
    </row>
    <row r="12" s="126" customFormat="true" ht="15" hidden="false" customHeight="false" outlineLevel="0" collapsed="false">
      <c r="A12" s="123" t="n">
        <v>9</v>
      </c>
      <c r="B12" s="124" t="s">
        <v>65</v>
      </c>
      <c r="C12" s="155" t="n">
        <f aca="false">прошл!Y12/прошл!AJ12</f>
        <v>10.1402325581395</v>
      </c>
      <c r="D12" s="155" t="n">
        <f aca="false">IF((прошл!AJ12-прошл!AK12)=0,"-",(прошл!Y12-прошл!Z12)/(прошл!AJ12-прошл!AK12))</f>
        <v>10.5325641025641</v>
      </c>
      <c r="E12" s="155" t="n">
        <f aca="false">IF(прошл!AK12=0,"-",прошл!Z12/прошл!AK12)</f>
        <v>6.315</v>
      </c>
      <c r="F12" s="155" t="n">
        <f aca="false">C12-позапр!Y12/позапр!AJ12</f>
        <v>-0.036046511627907</v>
      </c>
      <c r="G12" s="165"/>
      <c r="H12" s="165"/>
      <c r="I12" s="165"/>
      <c r="J12" s="165"/>
    </row>
    <row r="13" s="126" customFormat="true" ht="15" hidden="false" customHeight="false" outlineLevel="0" collapsed="false">
      <c r="A13" s="123" t="n">
        <v>10</v>
      </c>
      <c r="B13" s="124" t="s">
        <v>66</v>
      </c>
      <c r="C13" s="155" t="n">
        <f aca="false">прошл!Y13/прошл!AJ13</f>
        <v>16.9103448275862</v>
      </c>
      <c r="D13" s="155" t="n">
        <f aca="false">IF((прошл!AJ13-прошл!AK13)=0,"-",(прошл!Y13-прошл!Z13)/(прошл!AJ13-прошл!AK13))</f>
        <v>16.9103448275862</v>
      </c>
      <c r="E13" s="155" t="str">
        <f aca="false">IF(прошл!AK13=0,"-",прошл!Z13/прошл!AK13)</f>
        <v>-</v>
      </c>
      <c r="F13" s="155" t="n">
        <f aca="false">C13-позапр!Y13/позапр!AJ13</f>
        <v>-0.822413793103447</v>
      </c>
      <c r="G13" s="165"/>
      <c r="H13" s="165"/>
      <c r="I13" s="165"/>
      <c r="J13" s="165"/>
    </row>
    <row r="14" s="126" customFormat="true" ht="15" hidden="false" customHeight="false" outlineLevel="0" collapsed="false">
      <c r="A14" s="123" t="n">
        <v>11</v>
      </c>
      <c r="B14" s="124" t="s">
        <v>67</v>
      </c>
      <c r="C14" s="155" t="n">
        <f aca="false">прошл!Y14/прошл!AJ14</f>
        <v>10.5938</v>
      </c>
      <c r="D14" s="155" t="n">
        <f aca="false">IF((прошл!AJ14-прошл!AK14)=0,"-",(прошл!Y14-прошл!Z14)/(прошл!AJ14-прошл!AK14))</f>
        <v>10.5938</v>
      </c>
      <c r="E14" s="155" t="str">
        <f aca="false">IF(прошл!AK14=0,"-",прошл!Z14/прошл!AK14)</f>
        <v>-</v>
      </c>
      <c r="F14" s="155" t="n">
        <f aca="false">C14-позапр!Y14/позапр!AJ14</f>
        <v>-1.04561176470588</v>
      </c>
      <c r="G14" s="165"/>
      <c r="H14" s="165"/>
      <c r="I14" s="165"/>
      <c r="J14" s="165"/>
    </row>
    <row r="15" s="126" customFormat="true" ht="15" hidden="false" customHeight="false" outlineLevel="0" collapsed="false">
      <c r="A15" s="123" t="n">
        <v>12</v>
      </c>
      <c r="B15" s="124" t="s">
        <v>68</v>
      </c>
      <c r="C15" s="155" t="n">
        <f aca="false">прошл!Y15/прошл!AJ15</f>
        <v>11.515</v>
      </c>
      <c r="D15" s="155" t="n">
        <f aca="false">IF((прошл!AJ15-прошл!AK15)=0,"-",(прошл!Y15-прошл!Z15)/(прошл!AJ15-прошл!AK15))</f>
        <v>11.515</v>
      </c>
      <c r="E15" s="155" t="str">
        <f aca="false">IF(прошл!AK15=0,"-",прошл!Z15/прошл!AK15)</f>
        <v>-</v>
      </c>
      <c r="F15" s="155" t="n">
        <f aca="false">C15-позапр!Y15/позапр!AJ15</f>
        <v>-0.0842857142857127</v>
      </c>
      <c r="G15" s="165"/>
      <c r="H15" s="165"/>
      <c r="I15" s="165"/>
      <c r="J15" s="165"/>
    </row>
    <row r="16" s="126" customFormat="true" ht="15" hidden="false" customHeight="false" outlineLevel="0" collapsed="false">
      <c r="A16" s="123" t="n">
        <v>13</v>
      </c>
      <c r="B16" s="124" t="s">
        <v>69</v>
      </c>
      <c r="C16" s="155" t="n">
        <f aca="false">прошл!Y16/прошл!AJ16</f>
        <v>7.99821428571429</v>
      </c>
      <c r="D16" s="155" t="str">
        <f aca="false">IF((прошл!AJ16-прошл!AK16)=0,"-",(прошл!Y16-прошл!Z16)/(прошл!AJ16-прошл!AK16))</f>
        <v>-</v>
      </c>
      <c r="E16" s="155" t="n">
        <f aca="false">IF(прошл!AK16=0,"-",прошл!Z16/прошл!AK16)</f>
        <v>7.99821428571429</v>
      </c>
      <c r="F16" s="155" t="n">
        <f aca="false">C16-позапр!Y16/позапр!AJ16</f>
        <v>-0.238928571428572</v>
      </c>
      <c r="G16" s="165"/>
      <c r="H16" s="165"/>
      <c r="I16" s="165"/>
      <c r="J16" s="165"/>
    </row>
    <row r="17" s="126" customFormat="true" ht="15" hidden="false" customHeight="false" outlineLevel="0" collapsed="false">
      <c r="A17" s="123" t="n">
        <v>14</v>
      </c>
      <c r="B17" s="124" t="s">
        <v>70</v>
      </c>
      <c r="C17" s="155" t="n">
        <f aca="false">прошл!Y17/прошл!AJ17</f>
        <v>6.26</v>
      </c>
      <c r="D17" s="155" t="n">
        <f aca="false">IF((прошл!AJ17-прошл!AK17)=0,"-",(прошл!Y17-прошл!Z17)/(прошл!AJ17-прошл!AK17))</f>
        <v>4.27333333333333</v>
      </c>
      <c r="E17" s="155" t="n">
        <f aca="false">IF(прошл!AK17=0,"-",прошл!Z17/прошл!AK17)</f>
        <v>7.07272727272727</v>
      </c>
      <c r="F17" s="155" t="n">
        <f aca="false">C17-позапр!Y17/позапр!AJ17</f>
        <v>-0.508709677419356</v>
      </c>
      <c r="G17" s="165"/>
      <c r="H17" s="165"/>
      <c r="I17" s="165"/>
      <c r="J17" s="165"/>
    </row>
    <row r="18" s="126" customFormat="true" ht="15" hidden="false" customHeight="false" outlineLevel="0" collapsed="false">
      <c r="A18" s="123" t="n">
        <v>15</v>
      </c>
      <c r="B18" s="124" t="s">
        <v>71</v>
      </c>
      <c r="C18" s="155" t="n">
        <f aca="false">прошл!Y18/прошл!AJ18</f>
        <v>9.22904761904762</v>
      </c>
      <c r="D18" s="155" t="n">
        <f aca="false">IF((прошл!AJ18-прошл!AK18)=0,"-",(прошл!Y18-прошл!Z18)/(прошл!AJ18-прошл!AK18))</f>
        <v>9.38941176470588</v>
      </c>
      <c r="E18" s="155" t="n">
        <f aca="false">IF(прошл!AK18=0,"-",прошл!Z18/прошл!AK18)</f>
        <v>8.5475</v>
      </c>
      <c r="F18" s="155" t="n">
        <f aca="false">C18-позапр!Y18/позапр!AJ18</f>
        <v>-0.264047619047618</v>
      </c>
      <c r="G18" s="165"/>
      <c r="H18" s="165"/>
      <c r="I18" s="165"/>
      <c r="J18" s="165"/>
    </row>
    <row r="19" s="126" customFormat="true" ht="15" hidden="false" customHeight="false" outlineLevel="0" collapsed="false">
      <c r="A19" s="123" t="n">
        <v>16</v>
      </c>
      <c r="B19" s="124" t="s">
        <v>72</v>
      </c>
      <c r="C19" s="155" t="n">
        <f aca="false">прошл!Y19/прошл!AJ19</f>
        <v>6.99794117647059</v>
      </c>
      <c r="D19" s="155" t="n">
        <f aca="false">IF((прошл!AJ19-прошл!AK19)=0,"-",(прошл!Y19-прошл!Z19)/(прошл!AJ19-прошл!AK19))</f>
        <v>6.15666666666667</v>
      </c>
      <c r="E19" s="155" t="n">
        <f aca="false">IF(прошл!AK19=0,"-",прошл!Z19/прошл!AK19)</f>
        <v>8.35692307692308</v>
      </c>
      <c r="F19" s="155" t="n">
        <f aca="false">C19-позапр!Y19/позапр!AJ19</f>
        <v>0.0170588235294122</v>
      </c>
      <c r="G19" s="165"/>
      <c r="H19" s="165"/>
      <c r="I19" s="165"/>
      <c r="J19" s="165"/>
    </row>
    <row r="20" s="126" customFormat="true" ht="17.25" hidden="false" customHeight="true" outlineLevel="0" collapsed="false">
      <c r="A20" s="123" t="n">
        <v>17</v>
      </c>
      <c r="B20" s="124" t="s">
        <v>73</v>
      </c>
      <c r="C20" s="155" t="n">
        <f aca="false">прошл!Y20/прошл!AJ20</f>
        <v>6.49454545454545</v>
      </c>
      <c r="D20" s="155" t="n">
        <f aca="false">IF((прошл!AJ20-прошл!AK20)=0,"-",(прошл!Y20-прошл!Z20)/(прошл!AJ20-прошл!AK20))</f>
        <v>8.406</v>
      </c>
      <c r="E20" s="155" t="n">
        <f aca="false">IF(прошл!AK20=0,"-",прошл!Z20/прошл!AK20)</f>
        <v>6.24948717948718</v>
      </c>
      <c r="F20" s="155" t="n">
        <f aca="false">C20-позапр!Y20/позапр!AJ20</f>
        <v>-0.408409090909092</v>
      </c>
      <c r="G20" s="165"/>
      <c r="H20" s="165"/>
      <c r="I20" s="165"/>
      <c r="J20" s="165"/>
    </row>
    <row r="21" s="126" customFormat="true" ht="15" hidden="false" customHeight="false" outlineLevel="0" collapsed="false">
      <c r="A21" s="123" t="n">
        <v>18</v>
      </c>
      <c r="B21" s="124" t="s">
        <v>74</v>
      </c>
      <c r="C21" s="155" t="n">
        <f aca="false">прошл!Y21/прошл!AJ21</f>
        <v>6.6372972972973</v>
      </c>
      <c r="D21" s="155" t="n">
        <f aca="false">IF((прошл!AJ21-прошл!AK21)=0,"-",(прошл!Y21-прошл!Z21)/(прошл!AJ21-прошл!AK21))</f>
        <v>9.22727272727273</v>
      </c>
      <c r="E21" s="155" t="n">
        <f aca="false">IF(прошл!AK21=0,"-",прошл!Z21/прошл!AK21)</f>
        <v>5.54153846153846</v>
      </c>
      <c r="F21" s="155" t="n">
        <f aca="false">C21-позапр!Y21/позапр!AJ21</f>
        <v>-0.509924924924925</v>
      </c>
      <c r="G21" s="165"/>
      <c r="H21" s="165"/>
      <c r="I21" s="165"/>
      <c r="J21" s="165"/>
    </row>
    <row r="22" s="126" customFormat="true" ht="15" hidden="false" customHeight="false" outlineLevel="0" collapsed="false">
      <c r="A22" s="123" t="n">
        <v>19</v>
      </c>
      <c r="B22" s="124" t="s">
        <v>75</v>
      </c>
      <c r="C22" s="155" t="n">
        <f aca="false">прошл!Y22/прошл!AJ22</f>
        <v>11.3118367346939</v>
      </c>
      <c r="D22" s="155" t="n">
        <f aca="false">IF((прошл!AJ22-прошл!AK22)=0,"-",(прошл!Y22-прошл!Z22)/(прошл!AJ22-прошл!AK22))</f>
        <v>15.6833333333333</v>
      </c>
      <c r="E22" s="155" t="n">
        <f aca="false">IF(прошл!AK22=0,"-",прошл!Z22/прошл!AK22)</f>
        <v>10.7018604651163</v>
      </c>
      <c r="F22" s="155" t="n">
        <f aca="false">C22-позапр!Y22/позапр!AJ22</f>
        <v>0.374897959183674</v>
      </c>
      <c r="G22" s="165"/>
      <c r="H22" s="165"/>
      <c r="I22" s="165"/>
      <c r="J22" s="165"/>
    </row>
    <row r="23" s="126" customFormat="true" ht="15" hidden="false" customHeight="false" outlineLevel="0" collapsed="false">
      <c r="A23" s="123" t="n">
        <v>20</v>
      </c>
      <c r="B23" s="124" t="s">
        <v>76</v>
      </c>
      <c r="C23" s="155" t="n">
        <f aca="false">прошл!Y23/прошл!AJ23</f>
        <v>11.3317391304348</v>
      </c>
      <c r="D23" s="155" t="n">
        <f aca="false">IF((прошл!AJ23-прошл!AK23)=0,"-",(прошл!Y23-прошл!Z23)/(прошл!AJ23-прошл!AK23))</f>
        <v>15.39875</v>
      </c>
      <c r="E23" s="155" t="n">
        <f aca="false">IF(прошл!AK23=0,"-",прошл!Z23/прошл!AK23)</f>
        <v>9.16266666666667</v>
      </c>
      <c r="F23" s="155" t="n">
        <f aca="false">C23-позапр!Y23/позапр!AJ23</f>
        <v>1.12673913043478</v>
      </c>
      <c r="G23" s="165"/>
      <c r="H23" s="165"/>
      <c r="I23" s="165"/>
      <c r="J23" s="165"/>
    </row>
    <row r="24" s="126" customFormat="true" ht="15" hidden="false" customHeight="false" outlineLevel="0" collapsed="false">
      <c r="A24" s="123" t="n">
        <v>21</v>
      </c>
      <c r="B24" s="124" t="s">
        <v>77</v>
      </c>
      <c r="C24" s="155" t="n">
        <f aca="false">прошл!Y24/прошл!AJ24</f>
        <v>8.42942857142857</v>
      </c>
      <c r="D24" s="155" t="n">
        <f aca="false">IF((прошл!AJ24-прошл!AK24)=0,"-",(прошл!Y24-прошл!Z24)/(прошл!AJ24-прошл!AK24))</f>
        <v>10.512</v>
      </c>
      <c r="E24" s="155" t="n">
        <f aca="false">IF(прошл!AK24=0,"-",прошл!Z24/прошл!AK24)</f>
        <v>8.08233333333333</v>
      </c>
      <c r="F24" s="155" t="n">
        <f aca="false">C24-позапр!Y24/позапр!AJ24</f>
        <v>-0.0402857142857158</v>
      </c>
      <c r="G24" s="165"/>
      <c r="H24" s="165"/>
      <c r="I24" s="165"/>
      <c r="J24" s="165"/>
    </row>
    <row r="25" s="126" customFormat="true" ht="15" hidden="false" customHeight="false" outlineLevel="0" collapsed="false">
      <c r="A25" s="123" t="n">
        <v>22</v>
      </c>
      <c r="B25" s="124" t="s">
        <v>78</v>
      </c>
      <c r="C25" s="155" t="n">
        <f aca="false">прошл!Y25/прошл!AJ25</f>
        <v>7.96615384615385</v>
      </c>
      <c r="D25" s="155" t="n">
        <f aca="false">IF((прошл!AJ25-прошл!AK25)=0,"-",(прошл!Y25-прошл!Z25)/(прошл!AJ25-прошл!AK25))</f>
        <v>7.39333333333333</v>
      </c>
      <c r="E25" s="155" t="n">
        <f aca="false">IF(прошл!AK25=0,"-",прошл!Z25/прошл!AK25)</f>
        <v>8.45714285714286</v>
      </c>
      <c r="F25" s="155" t="n">
        <f aca="false">C25-позапр!Y25/позапр!AJ25</f>
        <v>-0.0492307692307694</v>
      </c>
      <c r="G25" s="165"/>
      <c r="H25" s="165"/>
      <c r="I25" s="165"/>
      <c r="J25" s="165"/>
    </row>
    <row r="26" s="126" customFormat="true" ht="15" hidden="false" customHeight="false" outlineLevel="0" collapsed="false">
      <c r="A26" s="123" t="n">
        <v>23</v>
      </c>
      <c r="B26" s="124" t="s">
        <v>79</v>
      </c>
      <c r="C26" s="155" t="n">
        <f aca="false">прошл!Y26/прошл!AJ26</f>
        <v>5.42625</v>
      </c>
      <c r="D26" s="155" t="str">
        <f aca="false">IF((прошл!AJ26-прошл!AK26)=0,"-",(прошл!Y26-прошл!Z26)/(прошл!AJ26-прошл!AK26))</f>
        <v>-</v>
      </c>
      <c r="E26" s="155" t="n">
        <f aca="false">IF(прошл!AK26=0,"-",прошл!Z26/прошл!AK26)</f>
        <v>5.42625</v>
      </c>
      <c r="F26" s="155" t="n">
        <f aca="false">C26-позапр!Y26/позапр!AJ26</f>
        <v>0.995709459459459</v>
      </c>
      <c r="G26" s="165"/>
      <c r="H26" s="165"/>
      <c r="I26" s="165"/>
      <c r="J26" s="165"/>
    </row>
    <row r="27" s="126" customFormat="true" ht="15" hidden="false" customHeight="false" outlineLevel="0" collapsed="false">
      <c r="A27" s="123" t="n">
        <v>24</v>
      </c>
      <c r="B27" s="124" t="s">
        <v>80</v>
      </c>
      <c r="C27" s="155" t="n">
        <f aca="false">прошл!Y27/прошл!AJ27</f>
        <v>9.73913043478261</v>
      </c>
      <c r="D27" s="155" t="n">
        <f aca="false">IF((прошл!AJ27-прошл!AK27)=0,"-",(прошл!Y27-прошл!Z27)/(прошл!AJ27-прошл!AK27))</f>
        <v>7.56466666666667</v>
      </c>
      <c r="E27" s="155" t="n">
        <f aca="false">IF(прошл!AK27=0,"-",прошл!Z27/прошл!AK27)</f>
        <v>13.81625</v>
      </c>
      <c r="F27" s="155" t="n">
        <f aca="false">C27-позапр!Y27/позапр!AJ27</f>
        <v>-0.391304347826086</v>
      </c>
      <c r="G27" s="165"/>
      <c r="H27" s="165"/>
      <c r="I27" s="165"/>
      <c r="J27" s="165"/>
    </row>
    <row r="28" s="126" customFormat="true" ht="15" hidden="false" customHeight="false" outlineLevel="0" collapsed="false">
      <c r="A28" s="123" t="n">
        <v>25</v>
      </c>
      <c r="B28" s="124" t="s">
        <v>81</v>
      </c>
      <c r="C28" s="155" t="n">
        <f aca="false">прошл!Y28/прошл!AJ28</f>
        <v>5.64829268292683</v>
      </c>
      <c r="D28" s="155" t="n">
        <f aca="false">IF((прошл!AJ28-прошл!AK28)=0,"-",(прошл!Y28-прошл!Z28)/(прошл!AJ28-прошл!AK28))</f>
        <v>4.50782608695652</v>
      </c>
      <c r="E28" s="155" t="n">
        <f aca="false">IF(прошл!AK28=0,"-",прошл!Z28/прошл!AK28)</f>
        <v>7.10555555555556</v>
      </c>
      <c r="F28" s="155" t="n">
        <f aca="false">C28-позапр!Y28/позапр!AJ28</f>
        <v>-0.574390243902439</v>
      </c>
      <c r="G28" s="165"/>
      <c r="H28" s="165"/>
      <c r="I28" s="165"/>
      <c r="J28" s="165"/>
    </row>
    <row r="29" s="126" customFormat="true" ht="15" hidden="false" customHeight="false" outlineLevel="0" collapsed="false">
      <c r="A29" s="123" t="n">
        <v>26</v>
      </c>
      <c r="B29" s="124" t="s">
        <v>82</v>
      </c>
      <c r="C29" s="155" t="n">
        <f aca="false">прошл!Y29/прошл!AJ29</f>
        <v>7.90583333333333</v>
      </c>
      <c r="D29" s="155" t="str">
        <f aca="false">IF((прошл!AJ29-прошл!AK29)=0,"-",(прошл!Y29-прошл!Z29)/(прошл!AJ29-прошл!AK29))</f>
        <v>-</v>
      </c>
      <c r="E29" s="155" t="n">
        <f aca="false">IF(прошл!AK29=0,"-",прошл!Z29/прошл!AK29)</f>
        <v>7.90583333333333</v>
      </c>
      <c r="F29" s="155" t="n">
        <f aca="false">C29-позапр!Y29/позапр!AJ29</f>
        <v>-0.0508333333333333</v>
      </c>
      <c r="G29" s="165"/>
      <c r="H29" s="165"/>
      <c r="I29" s="165"/>
      <c r="J29" s="165"/>
    </row>
    <row r="30" s="126" customFormat="true" ht="15" hidden="false" customHeight="false" outlineLevel="0" collapsed="false">
      <c r="A30" s="123" t="n">
        <v>27</v>
      </c>
      <c r="B30" s="124" t="s">
        <v>83</v>
      </c>
      <c r="C30" s="155" t="n">
        <f aca="false">прошл!Y30/прошл!AJ30</f>
        <v>5.29869565217391</v>
      </c>
      <c r="D30" s="155" t="n">
        <f aca="false">IF((прошл!AJ30-прошл!AK30)=0,"-",(прошл!Y30-прошл!Z30)/(прошл!AJ30-прошл!AK30))</f>
        <v>5.5</v>
      </c>
      <c r="E30" s="155" t="n">
        <f aca="false">IF(прошл!AK30=0,"-",прошл!Z30/прошл!AK30)</f>
        <v>4.574</v>
      </c>
      <c r="F30" s="155" t="n">
        <f aca="false">C30-позапр!Y30/позапр!AJ30</f>
        <v>0.531003344481606</v>
      </c>
      <c r="G30" s="165"/>
      <c r="H30" s="165"/>
      <c r="I30" s="165"/>
      <c r="J30" s="165"/>
    </row>
    <row r="31" s="126" customFormat="true" ht="15" hidden="false" customHeight="false" outlineLevel="0" collapsed="false">
      <c r="A31" s="123" t="n">
        <v>28</v>
      </c>
      <c r="B31" s="124" t="s">
        <v>84</v>
      </c>
      <c r="C31" s="155" t="n">
        <f aca="false">прошл!Y31/прошл!AJ31</f>
        <v>6.20033333333333</v>
      </c>
      <c r="D31" s="155" t="str">
        <f aca="false">IF((прошл!AJ31-прошл!AK31)=0,"-",(прошл!Y31-прошл!Z31)/(прошл!AJ31-прошл!AK31))</f>
        <v>-</v>
      </c>
      <c r="E31" s="155" t="n">
        <f aca="false">IF(прошл!AK31=0,"-",прошл!Z31/прошл!AK31)</f>
        <v>6.20033333333333</v>
      </c>
      <c r="F31" s="155" t="n">
        <f aca="false">C31-позапр!Y31/позапр!AJ31</f>
        <v>-0.106</v>
      </c>
      <c r="G31" s="165"/>
      <c r="H31" s="165"/>
      <c r="I31" s="165"/>
      <c r="J31" s="165"/>
    </row>
    <row r="32" s="126" customFormat="true" ht="15" hidden="false" customHeight="false" outlineLevel="0" collapsed="false">
      <c r="A32" s="123" t="n">
        <v>29</v>
      </c>
      <c r="B32" s="124" t="s">
        <v>85</v>
      </c>
      <c r="C32" s="155" t="n">
        <f aca="false">прошл!Y32/прошл!AJ32</f>
        <v>5.03813953488372</v>
      </c>
      <c r="D32" s="155" t="str">
        <f aca="false">IF((прошл!AJ32-прошл!AK32)=0,"-",(прошл!Y32-прошл!Z32)/(прошл!AJ32-прошл!AK32))</f>
        <v>-</v>
      </c>
      <c r="E32" s="155" t="n">
        <f aca="false">IF(прошл!AK32=0,"-",прошл!Z32/прошл!AK32)</f>
        <v>5.03813953488372</v>
      </c>
      <c r="F32" s="155" t="n">
        <f aca="false">C32-позапр!Y32/позапр!AJ32</f>
        <v>-1.37057841383423</v>
      </c>
      <c r="G32" s="165"/>
      <c r="H32" s="165"/>
      <c r="I32" s="165"/>
      <c r="J32" s="165"/>
    </row>
    <row r="33" s="126" customFormat="true" ht="15" hidden="false" customHeight="false" outlineLevel="0" collapsed="false">
      <c r="A33" s="123" t="n">
        <v>30</v>
      </c>
      <c r="B33" s="124" t="s">
        <v>86</v>
      </c>
      <c r="C33" s="155" t="n">
        <f aca="false">прошл!Y33/прошл!AJ33</f>
        <v>9.42862068965517</v>
      </c>
      <c r="D33" s="155" t="n">
        <f aca="false">IF((прошл!AJ33-прошл!AK33)=0,"-",(прошл!Y33-прошл!Z33)/(прошл!AJ33-прошл!AK33))</f>
        <v>10.964</v>
      </c>
      <c r="E33" s="155" t="n">
        <f aca="false">IF(прошл!AK33=0,"-",прошл!Z33/прошл!AK33)</f>
        <v>6.01666666666667</v>
      </c>
      <c r="F33" s="155" t="n">
        <f aca="false">C33-позапр!Y33/позапр!AJ33</f>
        <v>0.210808189655172</v>
      </c>
      <c r="G33" s="165"/>
      <c r="H33" s="165"/>
      <c r="I33" s="165"/>
      <c r="J33" s="165"/>
    </row>
    <row r="34" s="126" customFormat="true" ht="15" hidden="false" customHeight="false" outlineLevel="0" collapsed="false">
      <c r="A34" s="123" t="n">
        <v>31</v>
      </c>
      <c r="B34" s="124" t="s">
        <v>87</v>
      </c>
      <c r="C34" s="155" t="n">
        <f aca="false">прошл!Y34/прошл!AJ34</f>
        <v>7.93055555555556</v>
      </c>
      <c r="D34" s="155" t="n">
        <f aca="false">IF((прошл!AJ34-прошл!AK34)=0,"-",(прошл!Y34-прошл!Z34)/(прошл!AJ34-прошл!AK34))</f>
        <v>19.454</v>
      </c>
      <c r="E34" s="155" t="n">
        <f aca="false">IF(прошл!AK34=0,"-",прошл!Z34/прошл!AK34)</f>
        <v>6.07193548387097</v>
      </c>
      <c r="F34" s="155" t="n">
        <f aca="false">C34-позапр!Y34/позапр!AJ34</f>
        <v>-0.155833333333334</v>
      </c>
      <c r="G34" s="165"/>
      <c r="H34" s="165"/>
      <c r="I34" s="165"/>
      <c r="J34" s="165"/>
    </row>
    <row r="35" s="126" customFormat="true" ht="15" hidden="false" customHeight="false" outlineLevel="0" collapsed="false">
      <c r="A35" s="123" t="n">
        <v>32</v>
      </c>
      <c r="B35" s="124" t="s">
        <v>88</v>
      </c>
      <c r="C35" s="155" t="n">
        <f aca="false">прошл!Y35/прошл!AJ35</f>
        <v>7.19581395348837</v>
      </c>
      <c r="D35" s="155" t="n">
        <f aca="false">IF((прошл!AJ35-прошл!AK35)=0,"-",(прошл!Y35-прошл!Z35)/(прошл!AJ35-прошл!AK35))</f>
        <v>11.718</v>
      </c>
      <c r="E35" s="155" t="n">
        <f aca="false">IF(прошл!AK35=0,"-",прошл!Z35/прошл!AK35)</f>
        <v>6.60078947368421</v>
      </c>
      <c r="F35" s="155" t="n">
        <f aca="false">C35-позапр!Y35/позапр!AJ35</f>
        <v>0.327369509043928</v>
      </c>
      <c r="G35" s="165"/>
      <c r="H35" s="165"/>
      <c r="I35" s="165"/>
      <c r="J35" s="165"/>
    </row>
    <row r="36" s="126" customFormat="true" ht="15" hidden="false" customHeight="false" outlineLevel="0" collapsed="false">
      <c r="A36" s="123" t="n">
        <v>33</v>
      </c>
      <c r="B36" s="124" t="s">
        <v>89</v>
      </c>
      <c r="C36" s="155" t="n">
        <f aca="false">прошл!Y36/прошл!AJ36</f>
        <v>10.9205714285714</v>
      </c>
      <c r="D36" s="155" t="str">
        <f aca="false">IF((прошл!AJ36-прошл!AK36)=0,"-",(прошл!Y36-прошл!Z36)/(прошл!AJ36-прошл!AK36))</f>
        <v>-</v>
      </c>
      <c r="E36" s="155" t="n">
        <f aca="false">IF(прошл!AK36=0,"-",прошл!Z36/прошл!AK36)</f>
        <v>10.9205714285714</v>
      </c>
      <c r="F36" s="155" t="n">
        <f aca="false">C36-позапр!Y36/позапр!AJ36</f>
        <v>-1.70914285714286</v>
      </c>
      <c r="G36" s="165"/>
      <c r="H36" s="165"/>
      <c r="I36" s="165"/>
      <c r="J36" s="165"/>
    </row>
    <row r="37" s="126" customFormat="true" ht="15" hidden="false" customHeight="false" outlineLevel="0" collapsed="false">
      <c r="A37" s="123" t="n">
        <v>34</v>
      </c>
      <c r="B37" s="124" t="s">
        <v>90</v>
      </c>
      <c r="C37" s="155" t="n">
        <f aca="false">прошл!Y37/прошл!AJ37</f>
        <v>10.1567741935484</v>
      </c>
      <c r="D37" s="155" t="n">
        <f aca="false">IF((прошл!AJ37-прошл!AK37)=0,"-",(прошл!Y37-прошл!Z37)/(прошл!AJ37-прошл!AK37))</f>
        <v>10.452</v>
      </c>
      <c r="E37" s="155" t="n">
        <f aca="false">IF(прошл!AK37=0,"-",прошл!Z37/прошл!AK37)</f>
        <v>9.88</v>
      </c>
      <c r="F37" s="155" t="n">
        <f aca="false">C37-позапр!Y37/позапр!AJ37</f>
        <v>-0.0741935483870968</v>
      </c>
      <c r="G37" s="165"/>
      <c r="H37" s="165"/>
      <c r="I37" s="165"/>
      <c r="J37" s="165"/>
    </row>
    <row r="38" s="126" customFormat="true" ht="15" hidden="false" customHeight="false" outlineLevel="0" collapsed="false">
      <c r="A38" s="123" t="n">
        <v>35</v>
      </c>
      <c r="B38" s="124" t="s">
        <v>91</v>
      </c>
      <c r="C38" s="155" t="n">
        <f aca="false">прошл!Y38/прошл!AJ38</f>
        <v>6.04645161290323</v>
      </c>
      <c r="D38" s="155" t="str">
        <f aca="false">IF((прошл!AJ38-прошл!AK38)=0,"-",(прошл!Y38-прошл!Z38)/(прошл!AJ38-прошл!AK38))</f>
        <v>-</v>
      </c>
      <c r="E38" s="155" t="n">
        <f aca="false">IF(прошл!AK38=0,"-",прошл!Z38/прошл!AK38)</f>
        <v>6.04645161290323</v>
      </c>
      <c r="F38" s="166" t="n">
        <f aca="false">C38-позапр!Y38/позапр!AJ38</f>
        <v>0.264118279569892</v>
      </c>
      <c r="G38" s="165"/>
      <c r="H38" s="165"/>
      <c r="I38" s="165"/>
      <c r="J38" s="165"/>
    </row>
    <row r="39" s="126" customFormat="true" ht="12.75" hidden="false" customHeight="true" outlineLevel="0" collapsed="false">
      <c r="A39" s="127" t="s">
        <v>135</v>
      </c>
      <c r="B39" s="127"/>
      <c r="C39" s="167" t="n">
        <f aca="false">SUM(прошл!Y4:прошл!Y38)/SUM(прошл!AJ4:прошл!AJ38)</f>
        <v>9.71105187319885</v>
      </c>
      <c r="D39" s="167" t="n">
        <f aca="false">(SUM(прошл!Y4:прошл!Y38)-SUM(прошл!Z4:прошл!Z38))/(SUM(прошл!AJ4:прошл!AJ38)-SUM(прошл!AK4:прошл!AK38))</f>
        <v>11.3879292929293</v>
      </c>
      <c r="E39" s="167" t="n">
        <f aca="false">SUM(прошл!Z4:прошл!Z38)/SUM(прошл!AK4:прошл!AK38)</f>
        <v>7.48271812080537</v>
      </c>
      <c r="F39" s="167" t="n">
        <f aca="false">C39-SUM(позапр!Y4:позапр!Y38)/SUM(позапр!AJ4:позапр!AJ38)</f>
        <v>-0.145849836202862</v>
      </c>
      <c r="G39" s="165"/>
      <c r="H39" s="165"/>
      <c r="I39" s="165"/>
      <c r="J39" s="165"/>
    </row>
    <row r="40" s="126" customFormat="true" ht="15" hidden="false" customHeight="false" outlineLevel="0" collapsed="false">
      <c r="A40" s="123" t="n">
        <v>1</v>
      </c>
      <c r="B40" s="124" t="s">
        <v>92</v>
      </c>
      <c r="C40" s="155" t="n">
        <f aca="false">прошл!Y40/прошл!AJ40</f>
        <v>7.16049382716049</v>
      </c>
      <c r="D40" s="155" t="n">
        <f aca="false">(прошл!Y40-прошл!Z40)/(прошл!AJ40-прошл!AK40)</f>
        <v>7.16049382716049</v>
      </c>
      <c r="E40" s="155"/>
      <c r="F40" s="164" t="n">
        <f aca="false">C40-позапр!Y40/позапр!AJ40</f>
        <v>-0.0585061728395058</v>
      </c>
      <c r="G40" s="165"/>
      <c r="H40" s="165"/>
      <c r="I40" s="165"/>
      <c r="J40" s="165"/>
    </row>
    <row r="41" s="126" customFormat="true" ht="15" hidden="false" customHeight="false" outlineLevel="0" collapsed="false">
      <c r="A41" s="123" t="n">
        <v>2</v>
      </c>
      <c r="B41" s="124" t="s">
        <v>93</v>
      </c>
      <c r="C41" s="155" t="n">
        <f aca="false">прошл!Y41/прошл!AJ41</f>
        <v>6.13428571428571</v>
      </c>
      <c r="D41" s="155" t="n">
        <f aca="false">(прошл!Y41-прошл!Z41)/(прошл!AJ41-прошл!AK41)</f>
        <v>6.13428571428571</v>
      </c>
      <c r="E41" s="155"/>
      <c r="F41" s="155" t="n">
        <f aca="false">C41-позапр!Y41/позапр!AJ41</f>
        <v>-1.6725</v>
      </c>
      <c r="G41" s="165"/>
      <c r="H41" s="165"/>
      <c r="I41" s="165"/>
      <c r="J41" s="165"/>
    </row>
    <row r="42" s="126" customFormat="true" ht="15" hidden="false" customHeight="false" outlineLevel="0" collapsed="false">
      <c r="A42" s="123" t="n">
        <v>3</v>
      </c>
      <c r="B42" s="124" t="s">
        <v>94</v>
      </c>
      <c r="C42" s="155" t="n">
        <f aca="false">прошл!Y42/прошл!AJ42</f>
        <v>11.7233333333333</v>
      </c>
      <c r="D42" s="155" t="n">
        <f aca="false">(прошл!Y42-прошл!Z42)/(прошл!AJ42-прошл!AK42)</f>
        <v>11.7233333333333</v>
      </c>
      <c r="E42" s="155"/>
      <c r="F42" s="166" t="n">
        <f aca="false">C42-позапр!Y42/позапр!AJ42</f>
        <v>-0.289333333333333</v>
      </c>
      <c r="G42" s="165"/>
      <c r="H42" s="165"/>
      <c r="I42" s="165"/>
      <c r="J42" s="165"/>
    </row>
    <row r="43" s="129" customFormat="true" ht="12.75" hidden="false" customHeight="false" outlineLevel="0" collapsed="false">
      <c r="A43" s="141" t="s">
        <v>141</v>
      </c>
      <c r="B43" s="141"/>
      <c r="C43" s="159" t="n">
        <f aca="false">SUM(прошл!Y4:прошл!Y42)/SUM(прошл!AJ4:прошл!AJ42)</f>
        <v>9.52814153439153</v>
      </c>
      <c r="D43" s="159" t="n">
        <f aca="false">(SUM(прошл!Y4:прошл!Y42)-SUM(прошл!Z4:прошл!Z42))/(SUM(прошл!AJ4:прошл!AJ42)-SUM(прошл!AK4:прошл!AK42))</f>
        <v>10.8590065502183</v>
      </c>
      <c r="E43" s="159" t="n">
        <f aca="false">SUM(прошл!Z4:прошл!Z42)/SUM(прошл!AK4:прошл!AK42)</f>
        <v>7.48271812080537</v>
      </c>
      <c r="F43" s="158" t="n">
        <f aca="false">C43-SUM(позапр!Y4:позапр!Y42)/SUM(позапр!AJ4:позапр!AJ42)</f>
        <v>-0.174143992785938</v>
      </c>
      <c r="G43" s="168"/>
      <c r="H43" s="168"/>
      <c r="I43" s="168"/>
      <c r="J43" s="168"/>
    </row>
    <row r="44" s="129" customFormat="true" ht="12.75" hidden="false" customHeight="false" outlineLevel="0" collapsed="false">
      <c r="C44" s="160"/>
      <c r="D44" s="160"/>
      <c r="E44" s="160"/>
      <c r="F44" s="160"/>
      <c r="G44" s="169"/>
      <c r="H44" s="169"/>
      <c r="I44" s="169"/>
      <c r="J44" s="169"/>
    </row>
    <row r="45" s="129" customFormat="true" ht="12.75" hidden="false" customHeight="false" outlineLevel="0" collapsed="false">
      <c r="C45" s="160"/>
      <c r="D45" s="160"/>
      <c r="E45" s="160"/>
      <c r="F45" s="160"/>
      <c r="G45" s="169"/>
      <c r="H45" s="169"/>
      <c r="I45" s="169"/>
      <c r="J45" s="169"/>
    </row>
    <row r="46" s="129" customFormat="true" ht="12.75" hidden="false" customHeight="false" outlineLevel="0" collapsed="false">
      <c r="C46" s="160"/>
      <c r="D46" s="160"/>
      <c r="E46" s="160"/>
      <c r="F46" s="160"/>
      <c r="G46" s="169"/>
      <c r="H46" s="169"/>
      <c r="I46" s="169"/>
      <c r="J46" s="169"/>
    </row>
    <row r="47" s="129" customFormat="true" ht="12.75" hidden="false" customHeight="false" outlineLevel="0" collapsed="false">
      <c r="C47" s="160"/>
      <c r="D47" s="160"/>
      <c r="E47" s="160"/>
      <c r="F47" s="160"/>
      <c r="G47" s="169"/>
      <c r="H47" s="169"/>
      <c r="I47" s="169"/>
      <c r="J47" s="169"/>
    </row>
    <row r="48" s="129" customFormat="true" ht="12.75" hidden="false" customHeight="false" outlineLevel="0" collapsed="false">
      <c r="C48" s="160"/>
      <c r="D48" s="160"/>
      <c r="E48" s="160"/>
      <c r="F48" s="160"/>
      <c r="G48" s="169"/>
      <c r="H48" s="169"/>
      <c r="I48" s="169"/>
      <c r="J48" s="169"/>
    </row>
    <row r="49" s="129" customFormat="true" ht="12.75" hidden="false" customHeight="false" outlineLevel="0" collapsed="false">
      <c r="C49" s="160"/>
      <c r="D49" s="160"/>
      <c r="E49" s="160"/>
      <c r="F49" s="160"/>
      <c r="G49" s="169"/>
      <c r="H49" s="169"/>
      <c r="I49" s="169"/>
      <c r="J49" s="169"/>
    </row>
    <row r="50" s="129" customFormat="true" ht="12.75" hidden="false" customHeight="false" outlineLevel="0" collapsed="false">
      <c r="C50" s="160"/>
      <c r="D50" s="160"/>
      <c r="E50" s="160"/>
      <c r="F50" s="160"/>
      <c r="G50" s="169"/>
      <c r="H50" s="169"/>
      <c r="I50" s="169"/>
      <c r="J50" s="169"/>
    </row>
    <row r="51" s="129" customFormat="true" ht="12.75" hidden="false" customHeight="false" outlineLevel="0" collapsed="false">
      <c r="C51" s="160"/>
      <c r="D51" s="160"/>
      <c r="E51" s="160"/>
      <c r="F51" s="160"/>
      <c r="G51" s="169"/>
      <c r="H51" s="169"/>
      <c r="I51" s="169"/>
      <c r="J51" s="169"/>
    </row>
    <row r="52" s="129" customFormat="true" ht="12.75" hidden="false" customHeight="false" outlineLevel="0" collapsed="false">
      <c r="C52" s="160"/>
      <c r="D52" s="160"/>
      <c r="E52" s="160"/>
      <c r="F52" s="160"/>
      <c r="G52" s="169"/>
      <c r="H52" s="169"/>
      <c r="I52" s="169"/>
      <c r="J52" s="169"/>
    </row>
    <row r="53" s="129" customFormat="true" ht="12.75" hidden="false" customHeight="false" outlineLevel="0" collapsed="false">
      <c r="C53" s="160"/>
      <c r="D53" s="160"/>
      <c r="E53" s="160"/>
      <c r="F53" s="160"/>
      <c r="G53" s="169"/>
      <c r="H53" s="169"/>
      <c r="I53" s="169"/>
      <c r="J53" s="169"/>
    </row>
    <row r="54" s="129" customFormat="true" ht="12.75" hidden="false" customHeight="false" outlineLevel="0" collapsed="false">
      <c r="C54" s="160"/>
      <c r="D54" s="160"/>
      <c r="E54" s="160"/>
      <c r="F54" s="160"/>
      <c r="G54" s="169"/>
      <c r="H54" s="169"/>
      <c r="I54" s="169"/>
      <c r="J54" s="169"/>
    </row>
    <row r="55" s="129" customFormat="true" ht="12.75" hidden="false" customHeight="false" outlineLevel="0" collapsed="false">
      <c r="C55" s="160"/>
      <c r="D55" s="160"/>
      <c r="E55" s="160"/>
      <c r="F55" s="160"/>
      <c r="G55" s="169"/>
      <c r="H55" s="169"/>
      <c r="I55" s="169"/>
      <c r="J55" s="169"/>
    </row>
    <row r="56" s="129" customFormat="true" ht="12.75" hidden="false" customHeight="false" outlineLevel="0" collapsed="false">
      <c r="C56" s="160"/>
      <c r="D56" s="160"/>
      <c r="E56" s="160"/>
      <c r="F56" s="160"/>
      <c r="G56" s="169"/>
      <c r="H56" s="169"/>
      <c r="I56" s="169"/>
      <c r="J56" s="169"/>
    </row>
    <row r="57" s="129" customFormat="true" ht="12.75" hidden="false" customHeight="false" outlineLevel="0" collapsed="false">
      <c r="C57" s="160"/>
      <c r="D57" s="160"/>
      <c r="E57" s="160"/>
      <c r="F57" s="160"/>
      <c r="G57" s="169"/>
      <c r="H57" s="169"/>
      <c r="I57" s="169"/>
      <c r="J57" s="169"/>
    </row>
    <row r="58" s="129" customFormat="true" ht="12.75" hidden="false" customHeight="false" outlineLevel="0" collapsed="false">
      <c r="C58" s="160"/>
      <c r="D58" s="160"/>
      <c r="E58" s="160"/>
      <c r="F58" s="160"/>
      <c r="G58" s="169"/>
      <c r="H58" s="169"/>
      <c r="I58" s="169"/>
      <c r="J58" s="169"/>
    </row>
    <row r="59" s="129" customFormat="true" ht="12.75" hidden="false" customHeight="false" outlineLevel="0" collapsed="false">
      <c r="C59" s="160"/>
      <c r="D59" s="160"/>
      <c r="E59" s="160"/>
      <c r="F59" s="160"/>
      <c r="G59" s="169"/>
      <c r="H59" s="169"/>
      <c r="I59" s="169"/>
      <c r="J59" s="169"/>
    </row>
    <row r="60" s="129" customFormat="true" ht="12.75" hidden="false" customHeight="false" outlineLevel="0" collapsed="false">
      <c r="C60" s="160"/>
      <c r="D60" s="160"/>
      <c r="E60" s="160"/>
      <c r="F60" s="160"/>
      <c r="G60" s="169"/>
      <c r="H60" s="169"/>
      <c r="I60" s="169"/>
      <c r="J60" s="169"/>
    </row>
    <row r="61" s="129" customFormat="true" ht="12.75" hidden="false" customHeight="false" outlineLevel="0" collapsed="false">
      <c r="C61" s="160"/>
      <c r="D61" s="160"/>
      <c r="E61" s="160"/>
      <c r="F61" s="160"/>
      <c r="G61" s="169"/>
      <c r="H61" s="169"/>
      <c r="I61" s="169"/>
      <c r="J61" s="169"/>
    </row>
    <row r="62" s="129" customFormat="true" ht="12.75" hidden="false" customHeight="false" outlineLevel="0" collapsed="false">
      <c r="C62" s="160"/>
      <c r="D62" s="160"/>
      <c r="E62" s="160"/>
      <c r="F62" s="160"/>
      <c r="G62" s="169"/>
      <c r="H62" s="169"/>
      <c r="I62" s="169"/>
      <c r="J62" s="169"/>
    </row>
    <row r="63" s="129" customFormat="true" ht="12.75" hidden="false" customHeight="false" outlineLevel="0" collapsed="false">
      <c r="C63" s="160"/>
      <c r="D63" s="160"/>
      <c r="E63" s="160"/>
      <c r="F63" s="160"/>
      <c r="G63" s="169"/>
      <c r="H63" s="169"/>
      <c r="I63" s="169"/>
      <c r="J63" s="169"/>
    </row>
    <row r="64" s="129" customFormat="true" ht="12.75" hidden="false" customHeight="false" outlineLevel="0" collapsed="false">
      <c r="C64" s="160"/>
      <c r="D64" s="160"/>
      <c r="E64" s="160"/>
      <c r="F64" s="160"/>
      <c r="G64" s="169"/>
      <c r="H64" s="169"/>
      <c r="I64" s="169"/>
      <c r="J64" s="169"/>
    </row>
    <row r="65" s="129" customFormat="true" ht="12.75" hidden="false" customHeight="false" outlineLevel="0" collapsed="false">
      <c r="C65" s="160"/>
      <c r="D65" s="160"/>
      <c r="E65" s="160"/>
      <c r="F65" s="160"/>
      <c r="G65" s="169"/>
      <c r="H65" s="169"/>
      <c r="I65" s="169"/>
      <c r="J65" s="169"/>
    </row>
    <row r="66" s="129" customFormat="true" ht="12.75" hidden="false" customHeight="false" outlineLevel="0" collapsed="false">
      <c r="C66" s="160"/>
      <c r="D66" s="160"/>
      <c r="E66" s="160"/>
      <c r="F66" s="160"/>
      <c r="G66" s="169"/>
      <c r="H66" s="169"/>
      <c r="I66" s="169"/>
      <c r="J66" s="169"/>
    </row>
    <row r="67" s="129" customFormat="true" ht="12.75" hidden="false" customHeight="false" outlineLevel="0" collapsed="false">
      <c r="C67" s="160"/>
      <c r="D67" s="160"/>
      <c r="E67" s="160"/>
      <c r="F67" s="160"/>
      <c r="G67" s="169"/>
      <c r="H67" s="169"/>
      <c r="I67" s="169"/>
      <c r="J67" s="169"/>
    </row>
    <row r="68" s="129" customFormat="true" ht="12.75" hidden="false" customHeight="false" outlineLevel="0" collapsed="false">
      <c r="C68" s="160"/>
      <c r="D68" s="160"/>
      <c r="E68" s="160"/>
      <c r="F68" s="160"/>
      <c r="G68" s="169"/>
      <c r="H68" s="169"/>
      <c r="I68" s="169"/>
      <c r="J68" s="169"/>
    </row>
    <row r="69" s="129" customFormat="true" ht="12.75" hidden="false" customHeight="false" outlineLevel="0" collapsed="false">
      <c r="C69" s="160"/>
      <c r="D69" s="160"/>
      <c r="E69" s="160"/>
      <c r="F69" s="160"/>
      <c r="G69" s="169"/>
      <c r="H69" s="169"/>
      <c r="I69" s="169"/>
      <c r="J69" s="169"/>
    </row>
    <row r="70" s="129" customFormat="true" ht="12.75" hidden="false" customHeight="false" outlineLevel="0" collapsed="false">
      <c r="C70" s="160"/>
      <c r="D70" s="160"/>
      <c r="E70" s="160"/>
      <c r="F70" s="160"/>
      <c r="G70" s="169"/>
      <c r="H70" s="169"/>
      <c r="I70" s="169"/>
      <c r="J70" s="169"/>
    </row>
    <row r="71" s="129" customFormat="true" ht="12.75" hidden="false" customHeight="false" outlineLevel="0" collapsed="false">
      <c r="C71" s="160"/>
      <c r="D71" s="160"/>
      <c r="E71" s="160"/>
      <c r="F71" s="160"/>
      <c r="G71" s="169"/>
      <c r="H71" s="169"/>
      <c r="I71" s="169"/>
      <c r="J71" s="169"/>
    </row>
    <row r="72" s="129" customFormat="true" ht="12.75" hidden="false" customHeight="false" outlineLevel="0" collapsed="false">
      <c r="C72" s="160"/>
      <c r="D72" s="160"/>
      <c r="E72" s="160"/>
      <c r="F72" s="160"/>
      <c r="G72" s="169"/>
      <c r="H72" s="169"/>
      <c r="I72" s="169"/>
      <c r="J72" s="169"/>
    </row>
    <row r="73" s="129" customFormat="true" ht="12.75" hidden="false" customHeight="false" outlineLevel="0" collapsed="false">
      <c r="C73" s="160"/>
      <c r="D73" s="160"/>
      <c r="E73" s="160"/>
      <c r="F73" s="160"/>
      <c r="G73" s="169"/>
      <c r="H73" s="169"/>
      <c r="I73" s="169"/>
      <c r="J73" s="169"/>
    </row>
    <row r="74" s="129" customFormat="true" ht="12.75" hidden="false" customHeight="false" outlineLevel="0" collapsed="false">
      <c r="C74" s="160"/>
      <c r="D74" s="160"/>
      <c r="E74" s="160"/>
      <c r="F74" s="160"/>
      <c r="G74" s="169"/>
      <c r="H74" s="169"/>
      <c r="I74" s="169"/>
      <c r="J74" s="169"/>
    </row>
    <row r="75" s="129" customFormat="true" ht="12.75" hidden="false" customHeight="false" outlineLevel="0" collapsed="false">
      <c r="C75" s="160"/>
      <c r="D75" s="160"/>
      <c r="E75" s="160"/>
      <c r="F75" s="160"/>
      <c r="G75" s="169"/>
      <c r="H75" s="169"/>
      <c r="I75" s="169"/>
      <c r="J75" s="169"/>
    </row>
    <row r="76" s="129" customFormat="true" ht="12.75" hidden="false" customHeight="false" outlineLevel="0" collapsed="false">
      <c r="C76" s="160"/>
      <c r="D76" s="160"/>
      <c r="E76" s="160"/>
      <c r="F76" s="160"/>
      <c r="G76" s="169"/>
      <c r="H76" s="169"/>
      <c r="I76" s="169"/>
      <c r="J76" s="169"/>
    </row>
    <row r="77" s="129" customFormat="true" ht="12.75" hidden="false" customHeight="false" outlineLevel="0" collapsed="false">
      <c r="C77" s="160"/>
      <c r="D77" s="160"/>
      <c r="E77" s="160"/>
      <c r="F77" s="160"/>
      <c r="G77" s="169"/>
      <c r="H77" s="169"/>
      <c r="I77" s="169"/>
      <c r="J77" s="169"/>
    </row>
    <row r="78" s="129" customFormat="true" ht="12.75" hidden="false" customHeight="false" outlineLevel="0" collapsed="false">
      <c r="C78" s="160"/>
      <c r="D78" s="160"/>
      <c r="E78" s="160"/>
      <c r="F78" s="160"/>
      <c r="G78" s="169"/>
      <c r="H78" s="169"/>
      <c r="I78" s="169"/>
      <c r="J78" s="169"/>
    </row>
    <row r="79" s="129" customFormat="true" ht="12.75" hidden="false" customHeight="false" outlineLevel="0" collapsed="false">
      <c r="C79" s="160"/>
      <c r="D79" s="160"/>
      <c r="E79" s="160"/>
      <c r="F79" s="160"/>
      <c r="G79" s="169"/>
      <c r="H79" s="169"/>
      <c r="I79" s="169"/>
      <c r="J79" s="169"/>
    </row>
    <row r="80" s="129" customFormat="true" ht="12.75" hidden="false" customHeight="false" outlineLevel="0" collapsed="false">
      <c r="C80" s="160"/>
      <c r="D80" s="160"/>
      <c r="E80" s="160"/>
      <c r="F80" s="160"/>
      <c r="G80" s="169"/>
      <c r="H80" s="169"/>
      <c r="I80" s="169"/>
      <c r="J80" s="169"/>
    </row>
    <row r="81" s="129" customFormat="true" ht="12.75" hidden="false" customHeight="false" outlineLevel="0" collapsed="false">
      <c r="C81" s="160"/>
      <c r="D81" s="160"/>
      <c r="E81" s="160"/>
      <c r="F81" s="160"/>
      <c r="G81" s="169"/>
      <c r="H81" s="169"/>
      <c r="I81" s="169"/>
      <c r="J81" s="169"/>
    </row>
    <row r="82" s="129" customFormat="true" ht="12.75" hidden="false" customHeight="false" outlineLevel="0" collapsed="false">
      <c r="C82" s="160"/>
      <c r="D82" s="160"/>
      <c r="E82" s="160"/>
      <c r="F82" s="160"/>
      <c r="G82" s="169"/>
      <c r="H82" s="169"/>
      <c r="I82" s="169"/>
      <c r="J82" s="169"/>
    </row>
    <row r="83" s="129" customFormat="true" ht="12.75" hidden="false" customHeight="false" outlineLevel="0" collapsed="false">
      <c r="C83" s="160"/>
      <c r="D83" s="160"/>
      <c r="E83" s="160"/>
      <c r="F83" s="160"/>
      <c r="G83" s="169"/>
      <c r="H83" s="169"/>
      <c r="I83" s="169"/>
      <c r="J83" s="169"/>
    </row>
    <row r="84" s="129" customFormat="true" ht="12.75" hidden="false" customHeight="false" outlineLevel="0" collapsed="false">
      <c r="C84" s="160"/>
      <c r="D84" s="160"/>
      <c r="E84" s="160"/>
      <c r="F84" s="160"/>
      <c r="G84" s="169"/>
      <c r="H84" s="169"/>
      <c r="I84" s="169"/>
      <c r="J84" s="169"/>
    </row>
    <row r="85" s="129" customFormat="true" ht="12.75" hidden="false" customHeight="false" outlineLevel="0" collapsed="false">
      <c r="C85" s="160"/>
      <c r="D85" s="160"/>
      <c r="E85" s="160"/>
      <c r="F85" s="160"/>
      <c r="G85" s="169"/>
      <c r="H85" s="169"/>
      <c r="I85" s="169"/>
      <c r="J85" s="169"/>
    </row>
    <row r="86" s="129" customFormat="true" ht="12.75" hidden="false" customHeight="false" outlineLevel="0" collapsed="false">
      <c r="C86" s="160"/>
      <c r="D86" s="160"/>
      <c r="E86" s="160"/>
      <c r="F86" s="160"/>
      <c r="G86" s="169"/>
      <c r="H86" s="169"/>
      <c r="I86" s="169"/>
      <c r="J86" s="169"/>
    </row>
    <row r="87" s="129" customFormat="true" ht="12.75" hidden="false" customHeight="false" outlineLevel="0" collapsed="false">
      <c r="C87" s="160"/>
      <c r="D87" s="160"/>
      <c r="E87" s="160"/>
      <c r="F87" s="160"/>
      <c r="G87" s="169"/>
      <c r="H87" s="169"/>
      <c r="I87" s="169"/>
      <c r="J87" s="169"/>
    </row>
    <row r="88" s="129" customFormat="true" ht="12.75" hidden="false" customHeight="false" outlineLevel="0" collapsed="false">
      <c r="C88" s="160"/>
      <c r="D88" s="160"/>
      <c r="E88" s="160"/>
      <c r="F88" s="160"/>
      <c r="G88" s="169"/>
      <c r="H88" s="169"/>
      <c r="I88" s="169"/>
      <c r="J88" s="169"/>
    </row>
    <row r="89" s="129" customFormat="true" ht="12.75" hidden="false" customHeight="false" outlineLevel="0" collapsed="false">
      <c r="C89" s="160"/>
      <c r="D89" s="160"/>
      <c r="E89" s="160"/>
      <c r="F89" s="160"/>
      <c r="G89" s="169"/>
      <c r="H89" s="169"/>
      <c r="I89" s="169"/>
      <c r="J89" s="169"/>
    </row>
    <row r="90" s="129" customFormat="true" ht="12.75" hidden="false" customHeight="false" outlineLevel="0" collapsed="false">
      <c r="C90" s="160"/>
      <c r="D90" s="160"/>
      <c r="E90" s="160"/>
      <c r="F90" s="160"/>
      <c r="G90" s="169"/>
      <c r="H90" s="169"/>
      <c r="I90" s="169"/>
      <c r="J90" s="169"/>
    </row>
    <row r="91" s="129" customFormat="true" ht="12.75" hidden="false" customHeight="false" outlineLevel="0" collapsed="false">
      <c r="C91" s="160"/>
      <c r="D91" s="160"/>
      <c r="E91" s="160"/>
      <c r="F91" s="160"/>
      <c r="G91" s="169"/>
      <c r="H91" s="169"/>
      <c r="I91" s="169"/>
      <c r="J91" s="169"/>
    </row>
    <row r="92" s="129" customFormat="true" ht="12.75" hidden="false" customHeight="false" outlineLevel="0" collapsed="false">
      <c r="C92" s="160"/>
      <c r="D92" s="160"/>
      <c r="E92" s="160"/>
      <c r="F92" s="160"/>
      <c r="G92" s="169"/>
      <c r="H92" s="169"/>
      <c r="I92" s="169"/>
      <c r="J92" s="169"/>
    </row>
    <row r="93" s="129" customFormat="true" ht="12.75" hidden="false" customHeight="false" outlineLevel="0" collapsed="false">
      <c r="C93" s="160"/>
      <c r="D93" s="160"/>
      <c r="E93" s="160"/>
      <c r="F93" s="160"/>
      <c r="G93" s="169"/>
      <c r="H93" s="169"/>
      <c r="I93" s="169"/>
      <c r="J93" s="169"/>
    </row>
    <row r="94" s="129" customFormat="true" ht="12.75" hidden="false" customHeight="false" outlineLevel="0" collapsed="false">
      <c r="C94" s="160"/>
      <c r="D94" s="160"/>
      <c r="E94" s="160"/>
      <c r="F94" s="160"/>
      <c r="G94" s="169"/>
      <c r="H94" s="169"/>
      <c r="I94" s="169"/>
      <c r="J94" s="169"/>
    </row>
    <row r="95" s="129" customFormat="true" ht="12.75" hidden="false" customHeight="false" outlineLevel="0" collapsed="false">
      <c r="C95" s="160"/>
      <c r="D95" s="160"/>
      <c r="E95" s="160"/>
      <c r="F95" s="160"/>
      <c r="G95" s="169"/>
      <c r="H95" s="169"/>
      <c r="I95" s="169"/>
      <c r="J95" s="169"/>
    </row>
    <row r="96" s="129" customFormat="true" ht="12.75" hidden="false" customHeight="false" outlineLevel="0" collapsed="false">
      <c r="C96" s="160"/>
      <c r="D96" s="160"/>
      <c r="E96" s="160"/>
      <c r="F96" s="160"/>
      <c r="G96" s="169"/>
      <c r="H96" s="169"/>
      <c r="I96" s="169"/>
      <c r="J96" s="169"/>
    </row>
    <row r="97" s="129" customFormat="true" ht="12.75" hidden="false" customHeight="false" outlineLevel="0" collapsed="false">
      <c r="C97" s="160"/>
      <c r="D97" s="160"/>
      <c r="E97" s="160"/>
      <c r="F97" s="160"/>
      <c r="G97" s="169"/>
      <c r="H97" s="169"/>
      <c r="I97" s="169"/>
      <c r="J97" s="169"/>
    </row>
    <row r="98" s="129" customFormat="true" ht="12.75" hidden="false" customHeight="false" outlineLevel="0" collapsed="false">
      <c r="C98" s="160"/>
      <c r="D98" s="160"/>
      <c r="E98" s="160"/>
      <c r="F98" s="160"/>
      <c r="G98" s="169"/>
      <c r="H98" s="169"/>
      <c r="I98" s="169"/>
      <c r="J98" s="169"/>
    </row>
    <row r="99" s="129" customFormat="true" ht="12.75" hidden="false" customHeight="false" outlineLevel="0" collapsed="false">
      <c r="C99" s="160"/>
      <c r="D99" s="160"/>
      <c r="E99" s="160"/>
      <c r="F99" s="160"/>
      <c r="G99" s="169"/>
      <c r="H99" s="169"/>
      <c r="I99" s="169"/>
      <c r="J99" s="169"/>
    </row>
    <row r="100" s="129" customFormat="true" ht="12.75" hidden="false" customHeight="false" outlineLevel="0" collapsed="false">
      <c r="C100" s="160"/>
      <c r="D100" s="160"/>
      <c r="E100" s="160"/>
      <c r="F100" s="160"/>
      <c r="G100" s="169"/>
      <c r="H100" s="169"/>
      <c r="I100" s="169"/>
      <c r="J100" s="169"/>
    </row>
    <row r="101" s="129" customFormat="true" ht="12.75" hidden="false" customHeight="false" outlineLevel="0" collapsed="false">
      <c r="C101" s="160"/>
      <c r="D101" s="160"/>
      <c r="E101" s="160"/>
      <c r="F101" s="160"/>
      <c r="G101" s="169"/>
      <c r="H101" s="169"/>
      <c r="I101" s="169"/>
      <c r="J101" s="169"/>
    </row>
    <row r="102" s="129" customFormat="true" ht="12.75" hidden="false" customHeight="false" outlineLevel="0" collapsed="false">
      <c r="C102" s="160"/>
      <c r="D102" s="160"/>
      <c r="E102" s="160"/>
      <c r="F102" s="160"/>
      <c r="G102" s="169"/>
      <c r="H102" s="169"/>
      <c r="I102" s="169"/>
      <c r="J102" s="169"/>
    </row>
    <row r="103" s="129" customFormat="true" ht="12.75" hidden="false" customHeight="false" outlineLevel="0" collapsed="false">
      <c r="C103" s="160"/>
      <c r="D103" s="160"/>
      <c r="E103" s="160"/>
      <c r="F103" s="160"/>
      <c r="G103" s="169"/>
      <c r="H103" s="169"/>
      <c r="I103" s="169"/>
      <c r="J103" s="169"/>
    </row>
    <row r="104" s="129" customFormat="true" ht="12.75" hidden="false" customHeight="false" outlineLevel="0" collapsed="false">
      <c r="C104" s="160"/>
      <c r="D104" s="160"/>
      <c r="E104" s="160"/>
      <c r="F104" s="160"/>
      <c r="G104" s="169"/>
      <c r="H104" s="169"/>
      <c r="I104" s="169"/>
      <c r="J104" s="169"/>
    </row>
    <row r="105" s="129" customFormat="true" ht="12.75" hidden="false" customHeight="false" outlineLevel="0" collapsed="false">
      <c r="C105" s="160"/>
      <c r="D105" s="160"/>
      <c r="E105" s="160"/>
      <c r="F105" s="160"/>
      <c r="G105" s="169"/>
      <c r="H105" s="169"/>
      <c r="I105" s="169"/>
      <c r="J105" s="169"/>
    </row>
    <row r="106" s="129" customFormat="true" ht="12.75" hidden="false" customHeight="false" outlineLevel="0" collapsed="false">
      <c r="C106" s="160"/>
      <c r="D106" s="160"/>
      <c r="E106" s="160"/>
      <c r="F106" s="160"/>
      <c r="G106" s="169"/>
      <c r="H106" s="169"/>
      <c r="I106" s="169"/>
      <c r="J106" s="169"/>
    </row>
    <row r="107" s="129" customFormat="true" ht="12.75" hidden="false" customHeight="false" outlineLevel="0" collapsed="false">
      <c r="C107" s="160"/>
      <c r="D107" s="160"/>
      <c r="E107" s="160"/>
      <c r="F107" s="160"/>
      <c r="G107" s="169"/>
      <c r="H107" s="169"/>
      <c r="I107" s="169"/>
      <c r="J107" s="169"/>
    </row>
    <row r="108" s="129" customFormat="true" ht="12.75" hidden="false" customHeight="false" outlineLevel="0" collapsed="false">
      <c r="C108" s="160"/>
      <c r="D108" s="160"/>
      <c r="E108" s="160"/>
      <c r="F108" s="160"/>
      <c r="G108" s="169"/>
      <c r="H108" s="169"/>
      <c r="I108" s="169"/>
      <c r="J108" s="169"/>
    </row>
    <row r="109" s="129" customFormat="true" ht="12.75" hidden="false" customHeight="false" outlineLevel="0" collapsed="false">
      <c r="C109" s="160"/>
      <c r="D109" s="160"/>
      <c r="E109" s="160"/>
      <c r="F109" s="160"/>
      <c r="G109" s="169"/>
      <c r="H109" s="169"/>
      <c r="I109" s="169"/>
      <c r="J109" s="169"/>
    </row>
    <row r="110" s="129" customFormat="true" ht="12.75" hidden="false" customHeight="false" outlineLevel="0" collapsed="false">
      <c r="C110" s="160"/>
      <c r="D110" s="160"/>
      <c r="E110" s="160"/>
      <c r="F110" s="160"/>
      <c r="G110" s="169"/>
      <c r="H110" s="169"/>
      <c r="I110" s="169"/>
      <c r="J110" s="169"/>
    </row>
    <row r="111" s="129" customFormat="true" ht="12.75" hidden="false" customHeight="false" outlineLevel="0" collapsed="false">
      <c r="C111" s="160"/>
      <c r="D111" s="160"/>
      <c r="E111" s="160"/>
      <c r="F111" s="160"/>
      <c r="G111" s="169"/>
      <c r="H111" s="169"/>
      <c r="I111" s="169"/>
      <c r="J111" s="169"/>
    </row>
    <row r="112" s="129" customFormat="true" ht="12.75" hidden="false" customHeight="false" outlineLevel="0" collapsed="false">
      <c r="C112" s="160"/>
      <c r="D112" s="160"/>
      <c r="E112" s="160"/>
      <c r="F112" s="160"/>
      <c r="G112" s="169"/>
      <c r="H112" s="169"/>
      <c r="I112" s="169"/>
      <c r="J112" s="169"/>
    </row>
    <row r="113" s="129" customFormat="true" ht="12.75" hidden="false" customHeight="false" outlineLevel="0" collapsed="false">
      <c r="C113" s="160"/>
      <c r="D113" s="160"/>
      <c r="E113" s="160"/>
      <c r="F113" s="160"/>
      <c r="G113" s="169"/>
      <c r="H113" s="169"/>
      <c r="I113" s="169"/>
      <c r="J113" s="169"/>
    </row>
    <row r="114" s="129" customFormat="true" ht="12.75" hidden="false" customHeight="false" outlineLevel="0" collapsed="false">
      <c r="C114" s="160"/>
      <c r="D114" s="160"/>
      <c r="E114" s="160"/>
      <c r="F114" s="160"/>
      <c r="G114" s="169"/>
      <c r="H114" s="169"/>
      <c r="I114" s="169"/>
      <c r="J114" s="169"/>
    </row>
    <row r="115" s="129" customFormat="true" ht="12.75" hidden="false" customHeight="false" outlineLevel="0" collapsed="false">
      <c r="C115" s="160"/>
      <c r="D115" s="160"/>
      <c r="E115" s="160"/>
      <c r="F115" s="160"/>
      <c r="G115" s="169"/>
      <c r="H115" s="169"/>
      <c r="I115" s="169"/>
      <c r="J115" s="169"/>
    </row>
    <row r="116" s="129" customFormat="true" ht="12.75" hidden="false" customHeight="false" outlineLevel="0" collapsed="false">
      <c r="C116" s="160"/>
      <c r="D116" s="160"/>
      <c r="E116" s="160"/>
      <c r="F116" s="160"/>
      <c r="G116" s="169"/>
      <c r="H116" s="169"/>
      <c r="I116" s="169"/>
      <c r="J116" s="169"/>
    </row>
    <row r="117" s="129" customFormat="true" ht="12.75" hidden="false" customHeight="false" outlineLevel="0" collapsed="false">
      <c r="C117" s="160"/>
      <c r="D117" s="160"/>
      <c r="E117" s="160"/>
      <c r="F117" s="160"/>
      <c r="G117" s="169"/>
      <c r="H117" s="169"/>
      <c r="I117" s="169"/>
      <c r="J117" s="169"/>
    </row>
    <row r="118" s="129" customFormat="true" ht="12.75" hidden="false" customHeight="false" outlineLevel="0" collapsed="false">
      <c r="C118" s="160"/>
      <c r="D118" s="160"/>
      <c r="E118" s="160"/>
      <c r="F118" s="160"/>
      <c r="G118" s="169"/>
      <c r="H118" s="169"/>
      <c r="I118" s="169"/>
      <c r="J118" s="169"/>
    </row>
    <row r="119" s="129" customFormat="true" ht="12.75" hidden="false" customHeight="false" outlineLevel="0" collapsed="false">
      <c r="C119" s="160"/>
      <c r="D119" s="160"/>
      <c r="E119" s="160"/>
      <c r="F119" s="160"/>
      <c r="G119" s="169"/>
      <c r="H119" s="169"/>
      <c r="I119" s="169"/>
      <c r="J119" s="169"/>
    </row>
    <row r="120" s="129" customFormat="true" ht="12.75" hidden="false" customHeight="false" outlineLevel="0" collapsed="false">
      <c r="C120" s="160"/>
      <c r="D120" s="160"/>
      <c r="E120" s="160"/>
      <c r="F120" s="160"/>
      <c r="G120" s="169"/>
      <c r="H120" s="169"/>
      <c r="I120" s="169"/>
      <c r="J120" s="169"/>
    </row>
    <row r="121" s="129" customFormat="true" ht="12.75" hidden="false" customHeight="false" outlineLevel="0" collapsed="false">
      <c r="C121" s="160"/>
      <c r="D121" s="160"/>
      <c r="E121" s="160"/>
      <c r="F121" s="160"/>
      <c r="G121" s="169"/>
      <c r="H121" s="169"/>
      <c r="I121" s="169"/>
      <c r="J121" s="169"/>
    </row>
    <row r="122" s="129" customFormat="true" ht="12.75" hidden="false" customHeight="false" outlineLevel="0" collapsed="false">
      <c r="C122" s="160"/>
      <c r="D122" s="160"/>
      <c r="E122" s="160"/>
      <c r="F122" s="160"/>
      <c r="G122" s="169"/>
      <c r="H122" s="169"/>
      <c r="I122" s="169"/>
      <c r="J122" s="169"/>
    </row>
    <row r="123" s="129" customFormat="true" ht="12.75" hidden="false" customHeight="false" outlineLevel="0" collapsed="false">
      <c r="C123" s="160"/>
      <c r="D123" s="160"/>
      <c r="E123" s="160"/>
      <c r="F123" s="160"/>
      <c r="G123" s="169"/>
      <c r="H123" s="169"/>
      <c r="I123" s="169"/>
      <c r="J123" s="169"/>
    </row>
    <row r="124" s="129" customFormat="true" ht="12.75" hidden="false" customHeight="false" outlineLevel="0" collapsed="false">
      <c r="C124" s="160"/>
      <c r="D124" s="160"/>
      <c r="E124" s="160"/>
      <c r="F124" s="160"/>
      <c r="G124" s="169"/>
      <c r="H124" s="169"/>
      <c r="I124" s="169"/>
      <c r="J124" s="169"/>
    </row>
    <row r="125" s="129" customFormat="true" ht="12.75" hidden="false" customHeight="false" outlineLevel="0" collapsed="false">
      <c r="C125" s="160"/>
      <c r="D125" s="160"/>
      <c r="E125" s="160"/>
      <c r="F125" s="160"/>
      <c r="G125" s="169"/>
      <c r="H125" s="169"/>
      <c r="I125" s="169"/>
      <c r="J125" s="169"/>
    </row>
    <row r="126" s="129" customFormat="true" ht="12.75" hidden="false" customHeight="false" outlineLevel="0" collapsed="false">
      <c r="C126" s="160"/>
      <c r="D126" s="160"/>
      <c r="E126" s="160"/>
      <c r="F126" s="160"/>
      <c r="G126" s="169"/>
      <c r="H126" s="169"/>
      <c r="I126" s="169"/>
      <c r="J126" s="169"/>
    </row>
    <row r="127" s="129" customFormat="true" ht="12.75" hidden="false" customHeight="false" outlineLevel="0" collapsed="false">
      <c r="C127" s="160"/>
      <c r="D127" s="160"/>
      <c r="E127" s="160"/>
      <c r="F127" s="160"/>
      <c r="G127" s="169"/>
      <c r="H127" s="169"/>
      <c r="I127" s="169"/>
      <c r="J127" s="169"/>
    </row>
    <row r="128" s="129" customFormat="true" ht="12.75" hidden="false" customHeight="false" outlineLevel="0" collapsed="false">
      <c r="C128" s="160"/>
      <c r="D128" s="160"/>
      <c r="E128" s="160"/>
      <c r="F128" s="160"/>
      <c r="G128" s="169"/>
      <c r="H128" s="169"/>
      <c r="I128" s="169"/>
      <c r="J128" s="169"/>
    </row>
    <row r="129" s="129" customFormat="true" ht="12.75" hidden="false" customHeight="false" outlineLevel="0" collapsed="false">
      <c r="C129" s="160"/>
      <c r="D129" s="160"/>
      <c r="E129" s="160"/>
      <c r="F129" s="160"/>
      <c r="G129" s="169"/>
      <c r="H129" s="169"/>
      <c r="I129" s="169"/>
      <c r="J129" s="169"/>
    </row>
    <row r="130" s="129" customFormat="true" ht="12.75" hidden="false" customHeight="false" outlineLevel="0" collapsed="false">
      <c r="C130" s="160"/>
      <c r="D130" s="160"/>
      <c r="E130" s="160"/>
      <c r="F130" s="160"/>
      <c r="G130" s="169"/>
      <c r="H130" s="169"/>
      <c r="I130" s="169"/>
      <c r="J130" s="169"/>
    </row>
    <row r="131" s="129" customFormat="true" ht="12.75" hidden="false" customHeight="false" outlineLevel="0" collapsed="false">
      <c r="C131" s="160"/>
      <c r="D131" s="160"/>
      <c r="E131" s="160"/>
      <c r="F131" s="160"/>
      <c r="G131" s="169"/>
      <c r="H131" s="169"/>
      <c r="I131" s="169"/>
      <c r="J131" s="169"/>
    </row>
    <row r="132" s="129" customFormat="true" ht="12.75" hidden="false" customHeight="false" outlineLevel="0" collapsed="false">
      <c r="C132" s="160"/>
      <c r="D132" s="160"/>
      <c r="E132" s="160"/>
      <c r="F132" s="160"/>
      <c r="G132" s="169"/>
      <c r="H132" s="169"/>
      <c r="I132" s="169"/>
      <c r="J132" s="169"/>
    </row>
    <row r="133" s="129" customFormat="true" ht="12.75" hidden="false" customHeight="false" outlineLevel="0" collapsed="false">
      <c r="C133" s="160"/>
      <c r="D133" s="160"/>
      <c r="E133" s="160"/>
      <c r="F133" s="160"/>
      <c r="G133" s="169"/>
      <c r="H133" s="169"/>
      <c r="I133" s="169"/>
      <c r="J133" s="169"/>
    </row>
    <row r="134" s="129" customFormat="true" ht="12.75" hidden="false" customHeight="false" outlineLevel="0" collapsed="false">
      <c r="C134" s="160"/>
      <c r="D134" s="160"/>
      <c r="E134" s="160"/>
      <c r="F134" s="160"/>
      <c r="G134" s="169"/>
      <c r="H134" s="169"/>
      <c r="I134" s="169"/>
      <c r="J134" s="169"/>
    </row>
  </sheetData>
  <mergeCells count="6">
    <mergeCell ref="C2:E2"/>
    <mergeCell ref="F2:F3"/>
    <mergeCell ref="G2:I2"/>
    <mergeCell ref="J2:J3"/>
    <mergeCell ref="A39:B39"/>
    <mergeCell ref="A43:B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12" activeCellId="0" sqref="C12"/>
    </sheetView>
  </sheetViews>
  <sheetFormatPr defaultColWidth="9.13671875" defaultRowHeight="12.75" zeroHeight="false" outlineLevelRow="0" outlineLevelCol="0"/>
  <cols>
    <col collapsed="false" customWidth="true" hidden="false" outlineLevel="0" max="2" min="2" style="0" width="16.84"/>
    <col collapsed="false" customWidth="true" hidden="false" outlineLevel="0" max="3" min="3" style="161" width="9.56"/>
    <col collapsed="false" customWidth="false" hidden="false" outlineLevel="0" max="4" min="4" style="161" width="9.14"/>
    <col collapsed="false" customWidth="true" hidden="false" outlineLevel="0" max="5" min="5" style="170" width="7.85"/>
    <col collapsed="false" customWidth="true" hidden="false" outlineLevel="0" max="6" min="6" style="170" width="7.7"/>
    <col collapsed="false" customWidth="true" hidden="false" outlineLevel="0" max="7" min="7" style="170" width="7.56"/>
    <col collapsed="false" customWidth="true" hidden="false" outlineLevel="0" max="8" min="8" style="170" width="7.99"/>
  </cols>
  <sheetData>
    <row r="1" s="116" customFormat="true" ht="14.25" hidden="false" customHeight="false" outlineLevel="0" collapsed="false">
      <c r="C1" s="162"/>
      <c r="D1" s="162"/>
      <c r="E1" s="171"/>
      <c r="F1" s="171"/>
      <c r="G1" s="171"/>
      <c r="H1" s="171"/>
    </row>
    <row r="2" s="121" customFormat="true" ht="57" hidden="false" customHeight="true" outlineLevel="0" collapsed="false">
      <c r="A2" s="117" t="s">
        <v>7</v>
      </c>
      <c r="B2" s="117" t="s">
        <v>8</v>
      </c>
      <c r="C2" s="172" t="str">
        <f aca="false">"% специалистов в "&amp;Пр_год&amp;" г."</f>
        <v>% специалистов в 2002 г.</v>
      </c>
      <c r="D2" s="172" t="str">
        <f aca="false">"+ - к  "&amp;Поз_год&amp;" г."</f>
        <v>+ - к  2001 г.</v>
      </c>
      <c r="E2" s="173" t="str">
        <f aca="false">"Число польз. на 1 работника в  "&amp;Пр_год&amp;" г."</f>
        <v>Число польз. на 1 работника в  2002 г.</v>
      </c>
      <c r="F2" s="173"/>
      <c r="G2" s="173"/>
      <c r="H2" s="173" t="str">
        <f aca="false">"+ - к  "&amp;Поз_год&amp;" г."</f>
        <v>+ - к  2001 г.</v>
      </c>
      <c r="I2" s="120"/>
      <c r="J2" s="120"/>
      <c r="K2" s="131"/>
      <c r="L2" s="120"/>
      <c r="M2" s="120"/>
      <c r="N2" s="120"/>
    </row>
    <row r="3" s="121" customFormat="true" ht="14.25" hidden="false" customHeight="false" outlineLevel="0" collapsed="false">
      <c r="A3" s="117"/>
      <c r="B3" s="117" t="s">
        <v>95</v>
      </c>
      <c r="C3" s="174" t="s">
        <v>137</v>
      </c>
      <c r="D3" s="174" t="s">
        <v>138</v>
      </c>
      <c r="E3" s="175" t="s">
        <v>137</v>
      </c>
      <c r="F3" s="175" t="s">
        <v>138</v>
      </c>
      <c r="G3" s="175" t="s">
        <v>139</v>
      </c>
      <c r="H3" s="175" t="s">
        <v>138</v>
      </c>
      <c r="I3" s="120"/>
      <c r="J3" s="120"/>
      <c r="K3" s="120"/>
      <c r="L3" s="120"/>
      <c r="M3" s="120"/>
      <c r="N3" s="120"/>
    </row>
    <row r="4" s="126" customFormat="true" ht="15" hidden="false" customHeight="false" outlineLevel="0" collapsed="false">
      <c r="A4" s="123" t="n">
        <v>1</v>
      </c>
      <c r="B4" s="124" t="s">
        <v>57</v>
      </c>
      <c r="C4" s="125" t="n">
        <f aca="false">(прошл!AL4+прошл!AM4)*100/прошл!AJ4</f>
        <v>71.875</v>
      </c>
      <c r="D4" s="125" t="n">
        <f aca="false">C4-(позапр!AL4+позапр!AM4)*100/позапр!AJ4</f>
        <v>-8.125</v>
      </c>
      <c r="E4" s="176" t="n">
        <f aca="false">прошл!W4*1000/прошл!AJ4</f>
        <v>612.5</v>
      </c>
      <c r="F4" s="176" t="n">
        <f aca="false">IF((прошл!AJ4-прошл!AK4)=0,"-",(прошл!W4-прошл!X4)*1000/(прошл!AJ4-прошл!AK4))</f>
        <v>612.5</v>
      </c>
      <c r="G4" s="176" t="str">
        <f aca="false">IF(прошл!AK4=0,"-",прошл!X4*1000/прошл!AK4)</f>
        <v>-</v>
      </c>
      <c r="H4" s="176" t="n">
        <f aca="false">E4-позапр!W4*1000/позапр!AJ4</f>
        <v>18.2142857142857</v>
      </c>
    </row>
    <row r="5" s="126" customFormat="true" ht="15" hidden="false" customHeight="false" outlineLevel="0" collapsed="false">
      <c r="A5" s="123" t="n">
        <v>2</v>
      </c>
      <c r="B5" s="124" t="s">
        <v>58</v>
      </c>
      <c r="C5" s="125" t="n">
        <f aca="false">(прошл!AL5+прошл!AM5)*100/прошл!AJ5</f>
        <v>69.5652173913043</v>
      </c>
      <c r="D5" s="125" t="n">
        <f aca="false">C5-(позапр!AL5+позапр!AM5)*100/позапр!AJ5</f>
        <v>-9.9802371541502</v>
      </c>
      <c r="E5" s="176" t="n">
        <f aca="false">прошл!W5*1000/прошл!AJ5</f>
        <v>569.565217391304</v>
      </c>
      <c r="F5" s="176" t="n">
        <f aca="false">IF((прошл!AJ5-прошл!AK5)=0,"-",(прошл!W5-прошл!X5)*1000/(прошл!AJ5-прошл!AK5))</f>
        <v>568.888888888889</v>
      </c>
      <c r="G5" s="176" t="n">
        <f aca="false">IF(прошл!AK5=0,"-",прошл!X5*1000/прошл!AK5)</f>
        <v>600</v>
      </c>
      <c r="H5" s="176" t="n">
        <f aca="false">E5-позапр!W5*1000/позапр!AJ5</f>
        <v>-30.4347826086956</v>
      </c>
    </row>
    <row r="6" s="126" customFormat="true" ht="15" hidden="false" customHeight="false" outlineLevel="0" collapsed="false">
      <c r="A6" s="123" t="n">
        <v>3</v>
      </c>
      <c r="B6" s="124" t="s">
        <v>59</v>
      </c>
      <c r="C6" s="125" t="n">
        <f aca="false">(прошл!AL6+прошл!AM6)*100/прошл!AJ6</f>
        <v>48.1481481481481</v>
      </c>
      <c r="D6" s="125" t="n">
        <f aca="false">C6-(позапр!AL6+позапр!AM6)*100/позапр!AJ6</f>
        <v>-3.70370370370371</v>
      </c>
      <c r="E6" s="176" t="n">
        <f aca="false">прошл!W6*1000/прошл!AJ6</f>
        <v>618.518518518519</v>
      </c>
      <c r="F6" s="176" t="n">
        <f aca="false">IF((прошл!AJ6-прошл!AK6)=0,"-",(прошл!W6-прошл!X6)*1000/(прошл!AJ6-прошл!AK6))</f>
        <v>618.518518518519</v>
      </c>
      <c r="G6" s="176" t="str">
        <f aca="false">IF(прошл!AK6=0,"-",прошл!X6*1000/прошл!AK6)</f>
        <v>-</v>
      </c>
      <c r="H6" s="176" t="n">
        <f aca="false">E6-позапр!W6*1000/позапр!AJ6</f>
        <v>-11.1111111111112</v>
      </c>
    </row>
    <row r="7" s="126" customFormat="true" ht="15" hidden="false" customHeight="false" outlineLevel="0" collapsed="false">
      <c r="A7" s="123" t="n">
        <v>4</v>
      </c>
      <c r="B7" s="124" t="s">
        <v>60</v>
      </c>
      <c r="C7" s="125" t="n">
        <f aca="false">(прошл!AL7+прошл!AM7)*100/прошл!AJ7</f>
        <v>27.4390243902439</v>
      </c>
      <c r="D7" s="125" t="n">
        <f aca="false">C7-(позапр!AL7+позапр!AM7)*100/позапр!AJ7</f>
        <v>-7.96470231783064</v>
      </c>
      <c r="E7" s="176" t="n">
        <f aca="false">прошл!W7*1000/прошл!AJ7</f>
        <v>627.439024390244</v>
      </c>
      <c r="F7" s="176" t="n">
        <f aca="false">IF((прошл!AJ7-прошл!AK7)=0,"-",(прошл!W7-прошл!X7)*1000/(прошл!AJ7-прошл!AK7))</f>
        <v>630.061349693252</v>
      </c>
      <c r="G7" s="176" t="n">
        <f aca="false">IF(прошл!AK7=0,"-",прошл!X7*1000/прошл!AK7)</f>
        <v>200</v>
      </c>
      <c r="H7" s="176" t="n">
        <f aca="false">E7-позапр!W7*1000/позапр!AJ7</f>
        <v>-19.7659445538554</v>
      </c>
    </row>
    <row r="8" s="126" customFormat="true" ht="15" hidden="false" customHeight="false" outlineLevel="0" collapsed="false">
      <c r="A8" s="123" t="n">
        <v>5</v>
      </c>
      <c r="B8" s="124" t="s">
        <v>61</v>
      </c>
      <c r="C8" s="125" t="n">
        <f aca="false">(прошл!AL8+прошл!AM8)*100/прошл!AJ8</f>
        <v>68.75</v>
      </c>
      <c r="D8" s="125" t="n">
        <f aca="false">C8-(позапр!AL8+позапр!AM8)*100/позапр!AJ8</f>
        <v>0.75</v>
      </c>
      <c r="E8" s="176" t="n">
        <f aca="false">прошл!W8*1000/прошл!AJ8</f>
        <v>514.583333333333</v>
      </c>
      <c r="F8" s="176" t="n">
        <f aca="false">IF((прошл!AJ8-прошл!AK8)=0,"-",(прошл!W8-прошл!X8)*1000/(прошл!AJ8-прошл!AK8))</f>
        <v>514.893617021277</v>
      </c>
      <c r="G8" s="176" t="n">
        <f aca="false">IF(прошл!AK8=0,"-",прошл!X8*1000/прошл!AK8)</f>
        <v>500</v>
      </c>
      <c r="H8" s="176" t="n">
        <f aca="false">E8-позапр!W8*1000/позапр!AJ8</f>
        <v>-11.4166666666666</v>
      </c>
    </row>
    <row r="9" s="126" customFormat="true" ht="15" hidden="false" customHeight="false" outlineLevel="0" collapsed="false">
      <c r="A9" s="123" t="n">
        <v>6</v>
      </c>
      <c r="B9" s="124" t="s">
        <v>62</v>
      </c>
      <c r="C9" s="125" t="n">
        <f aca="false">(прошл!AL9+прошл!AM9)*100/прошл!AJ9</f>
        <v>78.5714285714286</v>
      </c>
      <c r="D9" s="125" t="n">
        <f aca="false">C9-(позапр!AL9+позапр!AM9)*100/позапр!AJ9</f>
        <v>3.57142857142857</v>
      </c>
      <c r="E9" s="176" t="n">
        <f aca="false">прошл!W9*1000/прошл!AJ9</f>
        <v>392.857142857143</v>
      </c>
      <c r="F9" s="176" t="n">
        <f aca="false">IF((прошл!AJ9-прошл!AK9)=0,"-",(прошл!W9-прошл!X9)*1000/(прошл!AJ9-прошл!AK9))</f>
        <v>392.307692307692</v>
      </c>
      <c r="G9" s="176" t="n">
        <f aca="false">IF(прошл!AK9=0,"-",прошл!X9*1000/прошл!AK9)</f>
        <v>400</v>
      </c>
      <c r="H9" s="176" t="n">
        <f aca="false">E9-позапр!W9*1000/позапр!AJ9</f>
        <v>0</v>
      </c>
    </row>
    <row r="10" s="126" customFormat="true" ht="15" hidden="false" customHeight="false" outlineLevel="0" collapsed="false">
      <c r="A10" s="123" t="n">
        <v>7</v>
      </c>
      <c r="B10" s="124" t="s">
        <v>63</v>
      </c>
      <c r="C10" s="125" t="n">
        <f aca="false">(прошл!AL10+прошл!AM10)*100/прошл!AJ10</f>
        <v>46.5116279069767</v>
      </c>
      <c r="D10" s="125" t="n">
        <f aca="false">C10-(позапр!AL10+позапр!AM10)*100/позапр!AJ10</f>
        <v>-12.5792811839324</v>
      </c>
      <c r="E10" s="176" t="n">
        <f aca="false">прошл!W10*1000/прошл!AJ10</f>
        <v>488.372093023256</v>
      </c>
      <c r="F10" s="176" t="n">
        <f aca="false">IF((прошл!AJ10-прошл!AK10)=0,"-",(прошл!W10-прошл!X10)*1000/(прошл!AJ10-прошл!AK10))</f>
        <v>546.153846153846</v>
      </c>
      <c r="G10" s="176" t="n">
        <f aca="false">IF(прошл!AK10=0,"-",прошл!X10*1000/прошл!AK10)</f>
        <v>400</v>
      </c>
      <c r="H10" s="176" t="n">
        <f aca="false">E10-позапр!W10*1000/позапр!AJ10</f>
        <v>2.00845665961941</v>
      </c>
    </row>
    <row r="11" s="126" customFormat="true" ht="15" hidden="false" customHeight="false" outlineLevel="0" collapsed="false">
      <c r="A11" s="123" t="n">
        <v>8</v>
      </c>
      <c r="B11" s="124" t="s">
        <v>64</v>
      </c>
      <c r="C11" s="125" t="n">
        <f aca="false">(прошл!AL11+прошл!AM11)*100/прошл!AJ11</f>
        <v>41.1764705882353</v>
      </c>
      <c r="D11" s="125" t="n">
        <f aca="false">C11-(позапр!AL11+позапр!AM11)*100/позапр!AJ11</f>
        <v>-28.8235294117647</v>
      </c>
      <c r="E11" s="176" t="n">
        <f aca="false">прошл!W11*1000/прошл!AJ11</f>
        <v>661.764705882353</v>
      </c>
      <c r="F11" s="176" t="n">
        <f aca="false">IF((прошл!AJ11-прошл!AK11)=0,"-",(прошл!W11-прошл!X11)*1000/(прошл!AJ11-прошл!AK11))</f>
        <v>661.764705882353</v>
      </c>
      <c r="G11" s="176" t="str">
        <f aca="false">IF(прошл!AK11=0,"-",прошл!X11*1000/прошл!AK11)</f>
        <v>-</v>
      </c>
      <c r="H11" s="176" t="n">
        <f aca="false">E11-позапр!W11*1000/позапр!AJ11</f>
        <v>37.4789915966386</v>
      </c>
    </row>
    <row r="12" s="126" customFormat="true" ht="15" hidden="false" customHeight="false" outlineLevel="0" collapsed="false">
      <c r="A12" s="123" t="n">
        <v>9</v>
      </c>
      <c r="B12" s="124" t="s">
        <v>65</v>
      </c>
      <c r="C12" s="125" t="n">
        <f aca="false">(прошл!AL12+прошл!AM12)*100/прошл!AJ12</f>
        <v>58.1395348837209</v>
      </c>
      <c r="D12" s="125" t="n">
        <f aca="false">C12-(позапр!AL12+позапр!AM12)*100/позапр!AJ12</f>
        <v>-4.65116279069768</v>
      </c>
      <c r="E12" s="176" t="n">
        <f aca="false">прошл!W12*1000/прошл!AJ12</f>
        <v>483.720930232558</v>
      </c>
      <c r="F12" s="176" t="n">
        <f aca="false">IF((прошл!AJ12-прошл!AK12)=0,"-",(прошл!W12-прошл!X12)*1000/(прошл!AJ12-прошл!AK12))</f>
        <v>505.128205128205</v>
      </c>
      <c r="G12" s="176" t="n">
        <f aca="false">IF(прошл!AK12=0,"-",прошл!X12*1000/прошл!AK12)</f>
        <v>275</v>
      </c>
      <c r="H12" s="176" t="n">
        <f aca="false">E12-позапр!W12*1000/позапр!AJ12</f>
        <v>-9.30232558139534</v>
      </c>
    </row>
    <row r="13" s="126" customFormat="true" ht="15" hidden="false" customHeight="false" outlineLevel="0" collapsed="false">
      <c r="A13" s="123" t="n">
        <v>10</v>
      </c>
      <c r="B13" s="124" t="s">
        <v>66</v>
      </c>
      <c r="C13" s="125" t="n">
        <f aca="false">(прошл!AL13+прошл!AM13)*100/прошл!AJ13</f>
        <v>55.1724137931034</v>
      </c>
      <c r="D13" s="125" t="n">
        <f aca="false">C13-(позапр!AL13+позапр!AM13)*100/позапр!AJ13</f>
        <v>-20.6896551724138</v>
      </c>
      <c r="E13" s="176" t="n">
        <f aca="false">прошл!W13*1000/прошл!AJ13</f>
        <v>734.48275862069</v>
      </c>
      <c r="F13" s="176" t="n">
        <f aca="false">IF((прошл!AJ13-прошл!AK13)=0,"-",(прошл!W13-прошл!X13)*1000/(прошл!AJ13-прошл!AK13))</f>
        <v>734.48275862069</v>
      </c>
      <c r="G13" s="176" t="str">
        <f aca="false">IF(прошл!AK13=0,"-",прошл!X13*1000/прошл!AK13)</f>
        <v>-</v>
      </c>
      <c r="H13" s="176" t="n">
        <f aca="false">E13-позапр!W13*1000/позапр!AJ13</f>
        <v>3.44827586206895</v>
      </c>
    </row>
    <row r="14" s="126" customFormat="true" ht="15" hidden="false" customHeight="false" outlineLevel="0" collapsed="false">
      <c r="A14" s="123" t="n">
        <v>11</v>
      </c>
      <c r="B14" s="124" t="s">
        <v>67</v>
      </c>
      <c r="C14" s="125" t="n">
        <f aca="false">(прошл!AL14+прошл!AM14)*100/прошл!AJ14</f>
        <v>62</v>
      </c>
      <c r="D14" s="125" t="n">
        <f aca="false">C14-(позапр!AL14+позапр!AM14)*100/позапр!AJ14</f>
        <v>-4.66666666666667</v>
      </c>
      <c r="E14" s="176" t="n">
        <f aca="false">прошл!W14*1000/прошл!AJ14</f>
        <v>528</v>
      </c>
      <c r="F14" s="176" t="n">
        <f aca="false">IF((прошл!AJ14-прошл!AK14)=0,"-",(прошл!W14-прошл!X14)*1000/(прошл!AJ14-прошл!AK14))</f>
        <v>528</v>
      </c>
      <c r="G14" s="176" t="str">
        <f aca="false">IF(прошл!AK14=0,"-",прошл!X14*1000/прошл!AK14)</f>
        <v>-</v>
      </c>
      <c r="H14" s="176" t="n">
        <f aca="false">E14-позапр!W14*1000/позапр!AJ14</f>
        <v>4.47058823529414</v>
      </c>
    </row>
    <row r="15" s="126" customFormat="true" ht="15" hidden="false" customHeight="false" outlineLevel="0" collapsed="false">
      <c r="A15" s="123" t="n">
        <v>12</v>
      </c>
      <c r="B15" s="124" t="s">
        <v>68</v>
      </c>
      <c r="C15" s="125" t="n">
        <f aca="false">(прошл!AL15+прошл!AM15)*100/прошл!AJ15</f>
        <v>57.1428571428571</v>
      </c>
      <c r="D15" s="125" t="n">
        <f aca="false">C15-(позапр!AL15+позапр!AM15)*100/позапр!AJ15</f>
        <v>-3.57142857142857</v>
      </c>
      <c r="E15" s="176" t="n">
        <f aca="false">прошл!W15*1000/прошл!AJ15</f>
        <v>414.285714285714</v>
      </c>
      <c r="F15" s="176" t="n">
        <f aca="false">IF((прошл!AJ15-прошл!AK15)=0,"-",(прошл!W15-прошл!X15)*1000/(прошл!AJ15-прошл!AK15))</f>
        <v>414.285714285714</v>
      </c>
      <c r="G15" s="176" t="str">
        <f aca="false">IF(прошл!AK15=0,"-",прошл!X15*1000/прошл!AK15)</f>
        <v>-</v>
      </c>
      <c r="H15" s="176" t="n">
        <f aca="false">E15-позапр!W15*1000/позапр!AJ15</f>
        <v>-14.2857142857143</v>
      </c>
    </row>
    <row r="16" s="126" customFormat="true" ht="15" hidden="false" customHeight="false" outlineLevel="0" collapsed="false">
      <c r="A16" s="123" t="n">
        <v>13</v>
      </c>
      <c r="B16" s="124" t="s">
        <v>69</v>
      </c>
      <c r="C16" s="125" t="n">
        <f aca="false">(прошл!AL16+прошл!AM16)*100/прошл!AJ16</f>
        <v>57.1428571428571</v>
      </c>
      <c r="D16" s="125" t="n">
        <f aca="false">C16-(позапр!AL16+позапр!AM16)*100/позапр!AJ16</f>
        <v>3.57142857142858</v>
      </c>
      <c r="E16" s="176" t="n">
        <f aca="false">прошл!W16*1000/прошл!AJ16</f>
        <v>371.428571428571</v>
      </c>
      <c r="F16" s="176" t="str">
        <f aca="false">IF((прошл!AJ16-прошл!AK16)=0,"-",(прошл!W16-прошл!X16)*1000/(прошл!AJ16-прошл!AK16))</f>
        <v>-</v>
      </c>
      <c r="G16" s="176" t="n">
        <f aca="false">IF(прошл!AK16=0,"-",прошл!X16*1000/прошл!AK16)</f>
        <v>371.428571428571</v>
      </c>
      <c r="H16" s="176" t="n">
        <f aca="false">E16-позапр!W16*1000/позапр!AJ16</f>
        <v>-10.7142857142857</v>
      </c>
    </row>
    <row r="17" s="126" customFormat="true" ht="15" hidden="false" customHeight="false" outlineLevel="0" collapsed="false">
      <c r="A17" s="123" t="n">
        <v>14</v>
      </c>
      <c r="B17" s="124" t="s">
        <v>70</v>
      </c>
      <c r="C17" s="125" t="n">
        <f aca="false">(прошл!AL17+прошл!AM17)*100/прошл!AJ17</f>
        <v>54.8387096774194</v>
      </c>
      <c r="D17" s="125" t="n">
        <f aca="false">C17-(позапр!AL17+позапр!AM17)*100/позапр!AJ17</f>
        <v>-16.1290322580645</v>
      </c>
      <c r="E17" s="176" t="n">
        <f aca="false">прошл!W17*1000/прошл!AJ17</f>
        <v>330</v>
      </c>
      <c r="F17" s="176" t="n">
        <f aca="false">IF((прошл!AJ17-прошл!AK17)=0,"-",(прошл!W17-прошл!X17)*1000/(прошл!AJ17-прошл!AK17))</f>
        <v>270</v>
      </c>
      <c r="G17" s="176" t="n">
        <f aca="false">IF(прошл!AK17=0,"-",прошл!X17*1000/прошл!AK17)</f>
        <v>354.545454545455</v>
      </c>
      <c r="H17" s="176" t="n">
        <f aca="false">E17-позапр!W17*1000/позапр!AJ17</f>
        <v>-21.6129032258065</v>
      </c>
    </row>
    <row r="18" s="126" customFormat="true" ht="15" hidden="false" customHeight="false" outlineLevel="0" collapsed="false">
      <c r="A18" s="123" t="n">
        <v>15</v>
      </c>
      <c r="B18" s="124" t="s">
        <v>71</v>
      </c>
      <c r="C18" s="125" t="n">
        <f aca="false">(прошл!AL18+прошл!AM18)*100/прошл!AJ18</f>
        <v>61.9047619047619</v>
      </c>
      <c r="D18" s="125" t="n">
        <f aca="false">C18-(позапр!AL18+позапр!AM18)*100/позапр!AJ18</f>
        <v>-4.76190476190477</v>
      </c>
      <c r="E18" s="176" t="n">
        <f aca="false">прошл!W18*1000/прошл!AJ18</f>
        <v>414.285714285714</v>
      </c>
      <c r="F18" s="176" t="n">
        <f aca="false">IF((прошл!AJ18-прошл!AK18)=0,"-",(прошл!W18-прошл!X18)*1000/(прошл!AJ18-прошл!AK18))</f>
        <v>426.470588235294</v>
      </c>
      <c r="G18" s="176" t="n">
        <f aca="false">IF(прошл!AK18=0,"-",прошл!X18*1000/прошл!AK18)</f>
        <v>362.5</v>
      </c>
      <c r="H18" s="176" t="n">
        <f aca="false">E18-позапр!W18*1000/позапр!AJ18</f>
        <v>-4.76190476190476</v>
      </c>
    </row>
    <row r="19" s="126" customFormat="true" ht="15" hidden="false" customHeight="false" outlineLevel="0" collapsed="false">
      <c r="A19" s="123" t="n">
        <v>16</v>
      </c>
      <c r="B19" s="124" t="s">
        <v>72</v>
      </c>
      <c r="C19" s="125" t="n">
        <f aca="false">(прошл!AL19+прошл!AM19)*100/прошл!AJ19</f>
        <v>58.8235294117647</v>
      </c>
      <c r="D19" s="125" t="n">
        <f aca="false">C19-(позапр!AL19+позапр!AM19)*100/позапр!AJ19</f>
        <v>0</v>
      </c>
      <c r="E19" s="176" t="n">
        <f aca="false">прошл!W19*1000/прошл!AJ19</f>
        <v>364.705882352941</v>
      </c>
      <c r="F19" s="176" t="n">
        <f aca="false">IF((прошл!AJ19-прошл!AK19)=0,"-",(прошл!W19-прошл!X19)*1000/(прошл!AJ19-прошл!AK19))</f>
        <v>328.571428571429</v>
      </c>
      <c r="G19" s="176" t="n">
        <f aca="false">IF(прошл!AK19=0,"-",прошл!X19*1000/прошл!AK19)</f>
        <v>423.076923076923</v>
      </c>
      <c r="H19" s="176" t="n">
        <f aca="false">E19-позапр!W19*1000/позапр!AJ19</f>
        <v>0</v>
      </c>
    </row>
    <row r="20" s="126" customFormat="true" ht="17.25" hidden="false" customHeight="true" outlineLevel="0" collapsed="false">
      <c r="A20" s="123" t="n">
        <v>17</v>
      </c>
      <c r="B20" s="124" t="s">
        <v>73</v>
      </c>
      <c r="C20" s="125" t="n">
        <f aca="false">(прошл!AL20+прошл!AM20)*100/прошл!AJ20</f>
        <v>63.6363636363636</v>
      </c>
      <c r="D20" s="125" t="n">
        <f aca="false">C20-(позапр!AL20+позапр!AM20)*100/позапр!AJ20</f>
        <v>-15.9090909090909</v>
      </c>
      <c r="E20" s="176" t="n">
        <f aca="false">прошл!W20*1000/прошл!AJ20</f>
        <v>295.454545454545</v>
      </c>
      <c r="F20" s="176" t="n">
        <f aca="false">IF((прошл!AJ20-прошл!AK20)=0,"-",(прошл!W20-прошл!X20)*1000/(прошл!AJ20-прошл!AK20))</f>
        <v>380</v>
      </c>
      <c r="G20" s="176" t="n">
        <f aca="false">IF(прошл!AK20=0,"-",прошл!X20*1000/прошл!AK20)</f>
        <v>284.615384615385</v>
      </c>
      <c r="H20" s="176" t="n">
        <f aca="false">E20-позапр!W20*1000/позапр!AJ20</f>
        <v>-6.81818181818181</v>
      </c>
    </row>
    <row r="21" s="126" customFormat="true" ht="15" hidden="false" customHeight="false" outlineLevel="0" collapsed="false">
      <c r="A21" s="123" t="n">
        <v>18</v>
      </c>
      <c r="B21" s="124" t="s">
        <v>74</v>
      </c>
      <c r="C21" s="125" t="n">
        <f aca="false">(прошл!AL21+прошл!AM21)*100/прошл!AJ21</f>
        <v>81.0810810810811</v>
      </c>
      <c r="D21" s="125" t="n">
        <f aca="false">C21-(позапр!AL21+позапр!AM21)*100/позапр!AJ21</f>
        <v>-5.03003003003003</v>
      </c>
      <c r="E21" s="176" t="n">
        <f aca="false">прошл!W21*1000/прошл!AJ21</f>
        <v>283.783783783784</v>
      </c>
      <c r="F21" s="176" t="n">
        <f aca="false">IF((прошл!AJ21-прошл!AK21)=0,"-",(прошл!W21-прошл!X21)*1000/(прошл!AJ21-прошл!AK21))</f>
        <v>427.272727272727</v>
      </c>
      <c r="G21" s="176" t="n">
        <f aca="false">IF(прошл!AK21=0,"-",прошл!X21*1000/прошл!AK21)</f>
        <v>223.076923076923</v>
      </c>
      <c r="H21" s="176" t="n">
        <f aca="false">E21-позапр!W21*1000/позапр!AJ21</f>
        <v>-38.4384384384384</v>
      </c>
    </row>
    <row r="22" s="126" customFormat="true" ht="15" hidden="false" customHeight="false" outlineLevel="0" collapsed="false">
      <c r="A22" s="123" t="n">
        <v>19</v>
      </c>
      <c r="B22" s="124" t="s">
        <v>75</v>
      </c>
      <c r="C22" s="125" t="n">
        <f aca="false">(прошл!AL22+прошл!AM22)*100/прошл!AJ22</f>
        <v>67.3469387755102</v>
      </c>
      <c r="D22" s="125" t="n">
        <f aca="false">C22-(позапр!AL22+позапр!AM22)*100/позапр!AJ22</f>
        <v>-10.2040816326531</v>
      </c>
      <c r="E22" s="176" t="n">
        <f aca="false">прошл!W22*1000/прошл!AJ22</f>
        <v>459.183673469388</v>
      </c>
      <c r="F22" s="176" t="n">
        <f aca="false">IF((прошл!AJ22-прошл!AK22)=0,"-",(прошл!W22-прошл!X22)*1000/(прошл!AJ22-прошл!AK22))</f>
        <v>650</v>
      </c>
      <c r="G22" s="176" t="n">
        <f aca="false">IF(прошл!AK22=0,"-",прошл!X22*1000/прошл!AK22)</f>
        <v>432.558139534884</v>
      </c>
      <c r="H22" s="176" t="n">
        <f aca="false">E22-позапр!W22*1000/позапр!AJ22</f>
        <v>6.12244897959187</v>
      </c>
    </row>
    <row r="23" s="126" customFormat="true" ht="15" hidden="false" customHeight="false" outlineLevel="0" collapsed="false">
      <c r="A23" s="123" t="n">
        <v>20</v>
      </c>
      <c r="B23" s="124" t="s">
        <v>76</v>
      </c>
      <c r="C23" s="125" t="n">
        <f aca="false">(прошл!AL23+прошл!AM23)*100/прошл!AJ23</f>
        <v>78.2608695652174</v>
      </c>
      <c r="D23" s="125" t="n">
        <f aca="false">C23-(позапр!AL23+позапр!AM23)*100/позапр!AJ23</f>
        <v>13.9751552795031</v>
      </c>
      <c r="E23" s="176" t="n">
        <f aca="false">прошл!W23*1000/прошл!AJ23</f>
        <v>521.739130434783</v>
      </c>
      <c r="F23" s="176" t="n">
        <f aca="false">IF((прошл!AJ23-прошл!AK23)=0,"-",(прошл!W23-прошл!X23)*1000/(прошл!AJ23-прошл!AK23))</f>
        <v>750</v>
      </c>
      <c r="G23" s="176" t="n">
        <f aca="false">IF(прошл!AK23=0,"-",прошл!X23*1000/прошл!AK23)</f>
        <v>400</v>
      </c>
      <c r="H23" s="176" t="n">
        <f aca="false">E23-позапр!W23*1000/позапр!AJ23</f>
        <v>7.45341614906829</v>
      </c>
    </row>
    <row r="24" s="126" customFormat="true" ht="15" hidden="false" customHeight="false" outlineLevel="0" collapsed="false">
      <c r="A24" s="123" t="n">
        <v>21</v>
      </c>
      <c r="B24" s="124" t="s">
        <v>77</v>
      </c>
      <c r="C24" s="125" t="n">
        <f aca="false">(прошл!AL24+прошл!AM24)*100/прошл!AJ24</f>
        <v>40</v>
      </c>
      <c r="D24" s="125" t="n">
        <f aca="false">C24-(позапр!AL24+позапр!AM24)*100/позапр!AJ24</f>
        <v>-25.7142857142857</v>
      </c>
      <c r="E24" s="176" t="n">
        <f aca="false">прошл!W24*1000/прошл!AJ24</f>
        <v>334.285714285714</v>
      </c>
      <c r="F24" s="176" t="n">
        <f aca="false">IF((прошл!AJ24-прошл!AK24)=0,"-",(прошл!W24-прошл!X24)*1000/(прошл!AJ24-прошл!AK24))</f>
        <v>420</v>
      </c>
      <c r="G24" s="176" t="n">
        <f aca="false">IF(прошл!AK24=0,"-",прошл!X24*1000/прошл!AK24)</f>
        <v>320</v>
      </c>
      <c r="H24" s="176" t="n">
        <f aca="false">E24-позапр!W24*1000/позапр!AJ24</f>
        <v>-11.4285714285714</v>
      </c>
    </row>
    <row r="25" s="126" customFormat="true" ht="15" hidden="false" customHeight="false" outlineLevel="0" collapsed="false">
      <c r="A25" s="123" t="n">
        <v>22</v>
      </c>
      <c r="B25" s="124" t="s">
        <v>78</v>
      </c>
      <c r="C25" s="125" t="n">
        <f aca="false">(прошл!AL25+прошл!AM25)*100/прошл!AJ25</f>
        <v>53.8461538461539</v>
      </c>
      <c r="D25" s="125" t="n">
        <f aca="false">C25-(позапр!AL25+позапр!AM25)*100/позапр!AJ25</f>
        <v>0</v>
      </c>
      <c r="E25" s="176" t="n">
        <f aca="false">прошл!W25*1000/прошл!AJ25</f>
        <v>373.076923076923</v>
      </c>
      <c r="F25" s="176" t="n">
        <f aca="false">IF((прошл!AJ25-прошл!AK25)=0,"-",(прошл!W25-прошл!X25)*1000/(прошл!AJ25-прошл!AK25))</f>
        <v>341.666666666667</v>
      </c>
      <c r="G25" s="176" t="n">
        <f aca="false">IF(прошл!AK25=0,"-",прошл!X25*1000/прошл!AK25)</f>
        <v>400</v>
      </c>
      <c r="H25" s="176" t="n">
        <f aca="false">E25-позапр!W25*1000/позапр!AJ25</f>
        <v>3.84615384615387</v>
      </c>
    </row>
    <row r="26" s="126" customFormat="true" ht="15" hidden="false" customHeight="false" outlineLevel="0" collapsed="false">
      <c r="A26" s="123" t="n">
        <v>23</v>
      </c>
      <c r="B26" s="124" t="s">
        <v>79</v>
      </c>
      <c r="C26" s="125" t="n">
        <f aca="false">(прошл!AL26+прошл!AM26)*100/прошл!AJ26</f>
        <v>43.75</v>
      </c>
      <c r="D26" s="125" t="n">
        <f aca="false">C26-(позапр!AL26+позапр!AM26)*100/позапр!AJ26</f>
        <v>5.91216216216216</v>
      </c>
      <c r="E26" s="176" t="n">
        <f aca="false">прошл!W26*1000/прошл!AJ26</f>
        <v>275</v>
      </c>
      <c r="F26" s="176" t="str">
        <f aca="false">IF((прошл!AJ26-прошл!AK26)=0,"-",(прошл!W26-прошл!X26)*1000/(прошл!AJ26-прошл!AK26))</f>
        <v>-</v>
      </c>
      <c r="G26" s="176" t="n">
        <f aca="false">IF(прошл!AK26=0,"-",прошл!X26*1000/прошл!AK26)</f>
        <v>275</v>
      </c>
      <c r="H26" s="176" t="n">
        <f aca="false">E26-позапр!W26*1000/позапр!AJ26</f>
        <v>42.5675675675676</v>
      </c>
    </row>
    <row r="27" s="126" customFormat="true" ht="15" hidden="false" customHeight="false" outlineLevel="0" collapsed="false">
      <c r="A27" s="123" t="n">
        <v>24</v>
      </c>
      <c r="B27" s="124" t="s">
        <v>80</v>
      </c>
      <c r="C27" s="125" t="n">
        <f aca="false">(прошл!AL27+прошл!AM27)*100/прошл!AJ27</f>
        <v>39.1304347826087</v>
      </c>
      <c r="D27" s="125" t="n">
        <f aca="false">C27-(позапр!AL27+позапр!AM27)*100/позапр!AJ27</f>
        <v>4.34782608695652</v>
      </c>
      <c r="E27" s="176" t="n">
        <f aca="false">прошл!W27*1000/прошл!AJ27</f>
        <v>321.739130434783</v>
      </c>
      <c r="F27" s="176" t="n">
        <f aca="false">IF((прошл!AJ27-прошл!AK27)=0,"-",(прошл!W27-прошл!X27)*1000/(прошл!AJ27-прошл!AK27))</f>
        <v>253.333333333333</v>
      </c>
      <c r="G27" s="176" t="n">
        <f aca="false">IF(прошл!AK27=0,"-",прошл!X27*1000/прошл!AK27)</f>
        <v>450</v>
      </c>
      <c r="H27" s="176" t="n">
        <f aca="false">E27-позапр!W27*1000/позапр!AJ27</f>
        <v>8.69565217391306</v>
      </c>
    </row>
    <row r="28" s="126" customFormat="true" ht="15" hidden="false" customHeight="false" outlineLevel="0" collapsed="false">
      <c r="A28" s="123" t="n">
        <v>25</v>
      </c>
      <c r="B28" s="124" t="s">
        <v>81</v>
      </c>
      <c r="C28" s="125" t="n">
        <f aca="false">(прошл!AL28+прошл!AM28)*100/прошл!AJ28</f>
        <v>53.6585365853659</v>
      </c>
      <c r="D28" s="125" t="n">
        <f aca="false">C28-(позапр!AL28+позапр!AM28)*100/позапр!AJ28</f>
        <v>7.3170731707317</v>
      </c>
      <c r="E28" s="176" t="n">
        <f aca="false">прошл!W28*1000/прошл!AJ28</f>
        <v>312.19512195122</v>
      </c>
      <c r="F28" s="176" t="n">
        <f aca="false">IF((прошл!AJ28-прошл!AK28)=0,"-",(прошл!W28-прошл!X28)*1000/(прошл!AJ28-прошл!AK28))</f>
        <v>304.347826086957</v>
      </c>
      <c r="G28" s="176" t="n">
        <f aca="false">IF(прошл!AK28=0,"-",прошл!X28*1000/прошл!AK28)</f>
        <v>322.222222222222</v>
      </c>
      <c r="H28" s="176" t="n">
        <f aca="false">E28-позапр!W28*1000/позапр!AJ28</f>
        <v>-9.7560975609756</v>
      </c>
    </row>
    <row r="29" s="126" customFormat="true" ht="15" hidden="false" customHeight="false" outlineLevel="0" collapsed="false">
      <c r="A29" s="123" t="n">
        <v>26</v>
      </c>
      <c r="B29" s="124" t="s">
        <v>82</v>
      </c>
      <c r="C29" s="125" t="n">
        <f aca="false">(прошл!AL29+прошл!AM29)*100/прошл!AJ29</f>
        <v>27.7777777777778</v>
      </c>
      <c r="D29" s="125" t="n">
        <f aca="false">C29-(позапр!AL29+позапр!AM29)*100/позапр!AJ29</f>
        <v>-30.5555555555556</v>
      </c>
      <c r="E29" s="176" t="n">
        <f aca="false">прошл!W29*1000/прошл!AJ29</f>
        <v>391.666666666667</v>
      </c>
      <c r="F29" s="176" t="str">
        <f aca="false">IF((прошл!AJ29-прошл!AK29)=0,"-",(прошл!W29-прошл!X29)*1000/(прошл!AJ29-прошл!AK29))</f>
        <v>-</v>
      </c>
      <c r="G29" s="176" t="n">
        <f aca="false">IF(прошл!AK29=0,"-",прошл!X29*1000/прошл!AK29)</f>
        <v>391.666666666667</v>
      </c>
      <c r="H29" s="176" t="n">
        <f aca="false">E29-позапр!W29*1000/позапр!AJ29</f>
        <v>13.8888888888889</v>
      </c>
    </row>
    <row r="30" s="126" customFormat="true" ht="15" hidden="false" customHeight="false" outlineLevel="0" collapsed="false">
      <c r="A30" s="123" t="n">
        <v>27</v>
      </c>
      <c r="B30" s="124" t="s">
        <v>83</v>
      </c>
      <c r="C30" s="125" t="n">
        <f aca="false">(прошл!AL30+прошл!AM30)*100/прошл!AJ30</f>
        <v>43.4782608695652</v>
      </c>
      <c r="D30" s="125" t="n">
        <f aca="false">C30-(позапр!AL30+позапр!AM30)*100/позапр!AJ30</f>
        <v>-10.3678929765886</v>
      </c>
      <c r="E30" s="176" t="n">
        <f aca="false">прошл!W30*1000/прошл!AJ30</f>
        <v>247.826086956522</v>
      </c>
      <c r="F30" s="176" t="n">
        <f aca="false">IF((прошл!AJ30-прошл!AK30)=0,"-",(прошл!W30-прошл!X30)*1000/(прошл!AJ30-прошл!AK30))</f>
        <v>255.555555555556</v>
      </c>
      <c r="G30" s="176" t="n">
        <f aca="false">IF(прошл!AK30=0,"-",прошл!X30*1000/прошл!AK30)</f>
        <v>220</v>
      </c>
      <c r="H30" s="176" t="n">
        <f aca="false">E30-позапр!W30*1000/позапр!AJ30</f>
        <v>20.9030100334448</v>
      </c>
    </row>
    <row r="31" s="126" customFormat="true" ht="15" hidden="false" customHeight="false" outlineLevel="0" collapsed="false">
      <c r="A31" s="123" t="n">
        <v>28</v>
      </c>
      <c r="B31" s="124" t="s">
        <v>84</v>
      </c>
      <c r="C31" s="125" t="n">
        <f aca="false">(прошл!AL31+прошл!AM31)*100/прошл!AJ31</f>
        <v>50</v>
      </c>
      <c r="D31" s="125" t="n">
        <f aca="false">C31-(позапр!AL31+позапр!AM31)*100/позапр!AJ31</f>
        <v>0</v>
      </c>
      <c r="E31" s="176" t="n">
        <f aca="false">прошл!W31*1000/прошл!AJ31</f>
        <v>343.333333333333</v>
      </c>
      <c r="F31" s="176" t="str">
        <f aca="false">IF((прошл!AJ31-прошл!AK31)=0,"-",(прошл!W31-прошл!X31)*1000/(прошл!AJ31-прошл!AK31))</f>
        <v>-</v>
      </c>
      <c r="G31" s="176" t="n">
        <f aca="false">IF(прошл!AK31=0,"-",прошл!X31*1000/прошл!AK31)</f>
        <v>343.333333333333</v>
      </c>
      <c r="H31" s="176" t="n">
        <f aca="false">E31-позапр!W31*1000/позапр!AJ31</f>
        <v>16.6666666666666</v>
      </c>
    </row>
    <row r="32" s="126" customFormat="true" ht="15" hidden="false" customHeight="false" outlineLevel="0" collapsed="false">
      <c r="A32" s="123" t="n">
        <v>29</v>
      </c>
      <c r="B32" s="124" t="s">
        <v>85</v>
      </c>
      <c r="C32" s="125" t="n">
        <f aca="false">(прошл!AL32+прошл!AM32)*100/прошл!AJ32</f>
        <v>48.8372093023256</v>
      </c>
      <c r="D32" s="125" t="n">
        <f aca="false">C32-(позапр!AL32+позапр!AM32)*100/позапр!AJ32</f>
        <v>-7.57304710793083</v>
      </c>
      <c r="E32" s="176" t="n">
        <f aca="false">прошл!W32*1000/прошл!AJ32</f>
        <v>244.186046511628</v>
      </c>
      <c r="F32" s="176" t="str">
        <f aca="false">IF((прошл!AJ32-прошл!AK32)=0,"-",(прошл!W32-прошл!X32)*1000/(прошл!AJ32-прошл!AK32))</f>
        <v>-</v>
      </c>
      <c r="G32" s="176" t="n">
        <f aca="false">IF(прошл!AK32=0,"-",прошл!X32*1000/прошл!AK32)</f>
        <v>244.186046511628</v>
      </c>
      <c r="H32" s="176" t="n">
        <f aca="false">E32-позапр!W32*1000/позапр!AJ32</f>
        <v>-45.5575432319618</v>
      </c>
    </row>
    <row r="33" s="126" customFormat="true" ht="15" hidden="false" customHeight="false" outlineLevel="0" collapsed="false">
      <c r="A33" s="123" t="n">
        <v>30</v>
      </c>
      <c r="B33" s="124" t="s">
        <v>86</v>
      </c>
      <c r="C33" s="125" t="n">
        <f aca="false">(прошл!AL33+прошл!AM33)*100/прошл!AJ33</f>
        <v>51.7241379310345</v>
      </c>
      <c r="D33" s="125" t="n">
        <f aca="false">C33-(позапр!AL33+позапр!AM33)*100/позапр!AJ33</f>
        <v>-4.52586206896552</v>
      </c>
      <c r="E33" s="176" t="n">
        <f aca="false">прошл!W33*1000/прошл!AJ33</f>
        <v>404.137931034483</v>
      </c>
      <c r="F33" s="176" t="n">
        <f aca="false">IF((прошл!AJ33-прошл!AK33)=0,"-",(прошл!W33-прошл!X33)*1000/(прошл!AJ33-прошл!AK33))</f>
        <v>456</v>
      </c>
      <c r="G33" s="176" t="n">
        <f aca="false">IF(прошл!AK33=0,"-",прошл!X33*1000/прошл!AK33)</f>
        <v>288.888888888889</v>
      </c>
      <c r="H33" s="176" t="n">
        <f aca="false">E33-позапр!W33*1000/позапр!AJ33</f>
        <v>10.3879310344827</v>
      </c>
    </row>
    <row r="34" s="126" customFormat="true" ht="15" hidden="false" customHeight="false" outlineLevel="0" collapsed="false">
      <c r="A34" s="123" t="n">
        <v>31</v>
      </c>
      <c r="B34" s="124" t="s">
        <v>87</v>
      </c>
      <c r="C34" s="125" t="n">
        <f aca="false">(прошл!AL34+прошл!AM34)*100/прошл!AJ34</f>
        <v>58.3333333333333</v>
      </c>
      <c r="D34" s="125" t="n">
        <f aca="false">C34-(позапр!AL34+позапр!AM34)*100/позапр!AJ34</f>
        <v>2.77777777777778</v>
      </c>
      <c r="E34" s="176" t="n">
        <f aca="false">прошл!W34*1000/прошл!AJ34</f>
        <v>313.888888888889</v>
      </c>
      <c r="F34" s="176" t="n">
        <f aca="false">IF((прошл!AJ34-прошл!AK34)=0,"-",(прошл!W34-прошл!X34)*1000/(прошл!AJ34-прошл!AK34))</f>
        <v>800</v>
      </c>
      <c r="G34" s="176" t="n">
        <f aca="false">IF(прошл!AK34=0,"-",прошл!X34*1000/прошл!AK34)</f>
        <v>235.483870967742</v>
      </c>
      <c r="H34" s="176" t="n">
        <f aca="false">E34-позапр!W34*1000/позапр!AJ34</f>
        <v>-8.33333333333331</v>
      </c>
    </row>
    <row r="35" s="126" customFormat="true" ht="15" hidden="false" customHeight="false" outlineLevel="0" collapsed="false">
      <c r="A35" s="123" t="n">
        <v>32</v>
      </c>
      <c r="B35" s="124" t="s">
        <v>88</v>
      </c>
      <c r="C35" s="125" t="n">
        <f aca="false">(прошл!AL35+прошл!AM35)*100/прошл!AJ35</f>
        <v>53.4883720930233</v>
      </c>
      <c r="D35" s="125" t="n">
        <f aca="false">C35-(позапр!AL35+позапр!AM35)*100/позапр!AJ35</f>
        <v>-2.0671834625323</v>
      </c>
      <c r="E35" s="176" t="n">
        <f aca="false">прошл!W35*1000/прошл!AJ35</f>
        <v>351.162790697674</v>
      </c>
      <c r="F35" s="176" t="n">
        <f aca="false">IF((прошл!AJ35-прошл!AK35)=0,"-",(прошл!W35-прошл!X35)*1000/(прошл!AJ35-прошл!AK35))</f>
        <v>640</v>
      </c>
      <c r="G35" s="176" t="n">
        <f aca="false">IF(прошл!AK35=0,"-",прошл!X35*1000/прошл!AK35)</f>
        <v>313.157894736842</v>
      </c>
      <c r="H35" s="176" t="n">
        <f aca="false">E35-позапр!W35*1000/позапр!AJ35</f>
        <v>11.1627906976744</v>
      </c>
    </row>
    <row r="36" s="126" customFormat="true" ht="15" hidden="false" customHeight="false" outlineLevel="0" collapsed="false">
      <c r="A36" s="123" t="n">
        <v>33</v>
      </c>
      <c r="B36" s="124" t="s">
        <v>89</v>
      </c>
      <c r="C36" s="125" t="n">
        <f aca="false">(прошл!AL36+прошл!AM36)*100/прошл!AJ36</f>
        <v>54.2857142857143</v>
      </c>
      <c r="D36" s="125" t="n">
        <f aca="false">C36-(позапр!AL36+позапр!AM36)*100/позапр!AJ36</f>
        <v>2.85714285714285</v>
      </c>
      <c r="E36" s="176" t="n">
        <f aca="false">прошл!W36*1000/прошл!AJ36</f>
        <v>440</v>
      </c>
      <c r="F36" s="176" t="str">
        <f aca="false">IF((прошл!AJ36-прошл!AK36)=0,"-",(прошл!W36-прошл!X36)*1000/(прошл!AJ36-прошл!AK36))</f>
        <v>-</v>
      </c>
      <c r="G36" s="176" t="n">
        <f aca="false">IF(прошл!AK36=0,"-",прошл!X36*1000/прошл!AK36)</f>
        <v>440</v>
      </c>
      <c r="H36" s="176" t="n">
        <f aca="false">E36-позапр!W36*1000/позапр!AJ36</f>
        <v>-20.0000000000001</v>
      </c>
    </row>
    <row r="37" s="126" customFormat="true" ht="15" hidden="false" customHeight="false" outlineLevel="0" collapsed="false">
      <c r="A37" s="123" t="n">
        <v>34</v>
      </c>
      <c r="B37" s="124" t="s">
        <v>90</v>
      </c>
      <c r="C37" s="125" t="n">
        <f aca="false">(прошл!AL37+прошл!AM37)*100/прошл!AJ37</f>
        <v>35.4838709677419</v>
      </c>
      <c r="D37" s="125" t="n">
        <f aca="false">C37-(позапр!AL37+позапр!AM37)*100/позапр!AJ37</f>
        <v>-35.4838709677419</v>
      </c>
      <c r="E37" s="176" t="n">
        <f aca="false">прошл!W37*1000/прошл!AJ37</f>
        <v>490.322580645161</v>
      </c>
      <c r="F37" s="176" t="n">
        <f aca="false">IF((прошл!AJ37-прошл!AK37)=0,"-",(прошл!W37-прошл!X37)*1000/(прошл!AJ37-прошл!AK37))</f>
        <v>533.333333333333</v>
      </c>
      <c r="G37" s="176" t="n">
        <f aca="false">IF(прошл!AK37=0,"-",прошл!X37*1000/прошл!AK37)</f>
        <v>450</v>
      </c>
      <c r="H37" s="176" t="n">
        <f aca="false">E37-позапр!W37*1000/позапр!AJ37</f>
        <v>6.45161290322579</v>
      </c>
    </row>
    <row r="38" s="126" customFormat="true" ht="15" hidden="false" customHeight="false" outlineLevel="0" collapsed="false">
      <c r="A38" s="123" t="n">
        <v>35</v>
      </c>
      <c r="B38" s="124" t="s">
        <v>91</v>
      </c>
      <c r="C38" s="125" t="n">
        <f aca="false">(прошл!AL38+прошл!AM38)*100/прошл!AJ38</f>
        <v>54.8387096774194</v>
      </c>
      <c r="D38" s="125" t="n">
        <f aca="false">C38-(позапр!AL38+позапр!AM38)*100/позапр!AJ38</f>
        <v>8.17204301075269</v>
      </c>
      <c r="E38" s="176" t="n">
        <f aca="false">прошл!W38*1000/прошл!AJ38</f>
        <v>280.645161290323</v>
      </c>
      <c r="F38" s="176" t="str">
        <f aca="false">IF((прошл!AJ38-прошл!AK38)=0,"-",(прошл!W38-прошл!X38)*1000/(прошл!AJ38-прошл!AK38))</f>
        <v>-</v>
      </c>
      <c r="G38" s="176" t="n">
        <f aca="false">IF(прошл!AK38=0,"-",прошл!X38*1000/прошл!AK38)</f>
        <v>280.645161290323</v>
      </c>
      <c r="H38" s="176" t="n">
        <f aca="false">E38-позапр!W38*1000/позапр!AJ38</f>
        <v>0.645161290322562</v>
      </c>
    </row>
    <row r="39" s="126" customFormat="true" ht="12.75" hidden="false" customHeight="true" outlineLevel="0" collapsed="false">
      <c r="A39" s="127" t="s">
        <v>135</v>
      </c>
      <c r="B39" s="127"/>
      <c r="C39" s="128" t="n">
        <f aca="false">(SUM(прошл!AL4:прошл!AL38)+SUM(прошл!AM4:прошл!AM38))*100/SUM(прошл!AJ4:прошл!AJ38)</f>
        <v>52.3775216138329</v>
      </c>
      <c r="D39" s="128" t="n">
        <f aca="false">C39-(SUM(позапр!AL4:позапр!AL38)+SUM(позапр!AM4:позапр!AM38))*100/SUM(позапр!AJ4:позапр!AJ38)</f>
        <v>-7.30908807277683</v>
      </c>
      <c r="E39" s="177" t="n">
        <f aca="false">SUM(прошл!W4:прошл!W38)*1000/SUM(прошл!AJ4:прошл!AJ38)</f>
        <v>449.603746397695</v>
      </c>
      <c r="F39" s="177" t="n">
        <f aca="false">(SUM(прошл!W4:прошл!W38)-SUM(прошл!X4:прошл!X38))*1000/(SUM(прошл!AJ4:прошл!AJ38)-SUM(прошл!AK4:прошл!AK38))</f>
        <v>534.659090909091</v>
      </c>
      <c r="G39" s="177" t="n">
        <f aca="false">SUM(прошл!X4:прошл!X38)*1000/SUM(прошл!AK4:прошл!AK38)</f>
        <v>336.577181208054</v>
      </c>
      <c r="H39" s="177" t="n">
        <f aca="false">E39-SUM(позапр!W4:позапр!W38)*1000/SUM(позапр!AJ4:позапр!AJ38)</f>
        <v>-2.88913109518296</v>
      </c>
    </row>
    <row r="40" s="126" customFormat="true" ht="15" hidden="false" customHeight="false" outlineLevel="0" collapsed="false">
      <c r="A40" s="123" t="n">
        <v>1</v>
      </c>
      <c r="B40" s="124" t="s">
        <v>92</v>
      </c>
      <c r="C40" s="125" t="n">
        <f aca="false">(прошл!AL40+прошл!AM40)*100/прошл!AJ40</f>
        <v>41.9753086419753</v>
      </c>
      <c r="D40" s="125" t="n">
        <f aca="false">C40-(позапр!AL40+позапр!AM40)*100/позапр!AJ40</f>
        <v>-15.5246913580247</v>
      </c>
      <c r="E40" s="176" t="n">
        <f aca="false">прошл!W40*1000/прошл!AJ40</f>
        <v>296.296296296296</v>
      </c>
      <c r="F40" s="176" t="n">
        <f aca="false">(прошл!W40-прошл!X40)*1000/(прошл!AJ40-прошл!AK40)</f>
        <v>296.296296296296</v>
      </c>
      <c r="G40" s="176" t="str">
        <f aca="false">IF(прошл!AK40=0,"-",прошл!X40*1000/прошл!AK40)</f>
        <v>-</v>
      </c>
      <c r="H40" s="176" t="n">
        <f aca="false">E40-позапр!W40*1000/позапр!AJ40</f>
        <v>12.5462962962963</v>
      </c>
    </row>
    <row r="41" s="126" customFormat="true" ht="15" hidden="false" customHeight="false" outlineLevel="0" collapsed="false">
      <c r="A41" s="123" t="n">
        <v>2</v>
      </c>
      <c r="B41" s="124" t="s">
        <v>93</v>
      </c>
      <c r="C41" s="125" t="n">
        <f aca="false">(прошл!AL41+прошл!AM41)*100/прошл!AJ41</f>
        <v>46.4285714285714</v>
      </c>
      <c r="D41" s="125" t="n">
        <f aca="false">C41-(позапр!AL41+позапр!AM41)*100/позапр!AJ41</f>
        <v>-3.57142857142857</v>
      </c>
      <c r="E41" s="176" t="n">
        <f aca="false">прошл!W41*1000/прошл!AJ41</f>
        <v>346.428571428571</v>
      </c>
      <c r="F41" s="176" t="n">
        <f aca="false">(прошл!W41-прошл!X41)*1000/(прошл!AJ41-прошл!AK41)</f>
        <v>346.428571428571</v>
      </c>
      <c r="G41" s="176" t="str">
        <f aca="false">IF(прошл!AK41=0,"-",прошл!X41*1000/прошл!AK41)</f>
        <v>-</v>
      </c>
      <c r="H41" s="176" t="n">
        <f aca="false">E41-позапр!W41*1000/позапр!AJ41</f>
        <v>-21.4285714285714</v>
      </c>
    </row>
    <row r="42" s="126" customFormat="true" ht="15" hidden="false" customHeight="false" outlineLevel="0" collapsed="false">
      <c r="A42" s="123" t="n">
        <v>3</v>
      </c>
      <c r="B42" s="124" t="s">
        <v>94</v>
      </c>
      <c r="C42" s="125" t="n">
        <f aca="false">(прошл!AL42+прошл!AM42)*100/прошл!AJ42</f>
        <v>20</v>
      </c>
      <c r="D42" s="125" t="n">
        <f aca="false">C42-(позапр!AL42+позапр!AM42)*100/позапр!AJ42</f>
        <v>-20</v>
      </c>
      <c r="E42" s="176" t="n">
        <f aca="false">прошл!W42*1000/прошл!AJ42</f>
        <v>160</v>
      </c>
      <c r="F42" s="176" t="n">
        <f aca="false">(прошл!W42-прошл!X42)*1000/(прошл!AJ42-прошл!AK42)</f>
        <v>160</v>
      </c>
      <c r="G42" s="176" t="str">
        <f aca="false">IF(прошл!AK42=0,"-",прошл!X42*1000/прошл!AK42)</f>
        <v>-</v>
      </c>
      <c r="H42" s="176" t="n">
        <f aca="false">E42-позапр!W42*1000/позапр!AJ42</f>
        <v>0</v>
      </c>
    </row>
    <row r="43" s="129" customFormat="true" ht="12.75" hidden="false" customHeight="false" outlineLevel="0" collapsed="false">
      <c r="A43" s="141" t="s">
        <v>141</v>
      </c>
      <c r="B43" s="141"/>
      <c r="C43" s="142" t="n">
        <f aca="false">(SUM(прошл!AL4:прошл!AL42)+SUM(прошл!AM4:прошл!AM42))*100/SUM(прошл!AJ4:прошл!AJ42)</f>
        <v>51.3888888888889</v>
      </c>
      <c r="D43" s="143" t="n">
        <f aca="false">C39-(SUM(позапр!AL4:позапр!AL42)+SUM(позапр!AM4:позапр!AM42))*100/SUM(позапр!AJ4:позапр!AJ42)</f>
        <v>-6.82352619232301</v>
      </c>
      <c r="E43" s="178" t="n">
        <f aca="false">SUM(прошл!W4:прошл!W42)*1000/SUM(прошл!AJ4:прошл!AJ42)</f>
        <v>436.607142857143</v>
      </c>
      <c r="F43" s="178" t="n">
        <f aca="false">(SUM(прошл!W4:прошл!W42)-SUM(прошл!X4:прошл!X42))*1000/(SUM(прошл!AJ4:прошл!AJ42)-SUM(прошл!AK4:прошл!AK42))</f>
        <v>501.692139737991</v>
      </c>
      <c r="G43" s="178" t="n">
        <f aca="false">SUM(прошл!X4:прошл!X42)*1000/SUM(прошл!AK4:прошл!AK42)</f>
        <v>336.577181208054</v>
      </c>
      <c r="H43" s="178" t="n">
        <f aca="false">E43-SUM(позапр!W4:позапр!W42)*1000/SUM(позапр!AJ4:позапр!AJ42)</f>
        <v>-2.62010010290953</v>
      </c>
    </row>
    <row r="44" s="129" customFormat="true" ht="12.75" hidden="false" customHeight="false" outlineLevel="0" collapsed="false">
      <c r="C44" s="169"/>
      <c r="D44" s="169"/>
      <c r="E44" s="179"/>
      <c r="F44" s="179"/>
      <c r="G44" s="179"/>
      <c r="H44" s="179"/>
    </row>
    <row r="45" s="129" customFormat="true" ht="12.75" hidden="false" customHeight="false" outlineLevel="0" collapsed="false">
      <c r="C45" s="169"/>
      <c r="D45" s="169"/>
      <c r="E45" s="179"/>
      <c r="F45" s="179"/>
      <c r="G45" s="179"/>
      <c r="H45" s="179"/>
    </row>
    <row r="46" s="129" customFormat="true" ht="12.75" hidden="false" customHeight="false" outlineLevel="0" collapsed="false">
      <c r="C46" s="169"/>
      <c r="D46" s="169"/>
      <c r="E46" s="179"/>
      <c r="F46" s="179"/>
      <c r="G46" s="179"/>
      <c r="H46" s="179"/>
    </row>
    <row r="47" s="129" customFormat="true" ht="12.75" hidden="false" customHeight="false" outlineLevel="0" collapsed="false">
      <c r="C47" s="169"/>
      <c r="D47" s="169"/>
      <c r="E47" s="179"/>
      <c r="F47" s="179"/>
      <c r="G47" s="179"/>
      <c r="H47" s="179"/>
    </row>
    <row r="48" s="129" customFormat="true" ht="12.75" hidden="false" customHeight="false" outlineLevel="0" collapsed="false">
      <c r="C48" s="169"/>
      <c r="D48" s="169"/>
      <c r="E48" s="179"/>
      <c r="F48" s="179"/>
      <c r="G48" s="179"/>
      <c r="H48" s="179"/>
    </row>
    <row r="49" s="129" customFormat="true" ht="12.75" hidden="false" customHeight="false" outlineLevel="0" collapsed="false">
      <c r="C49" s="169"/>
      <c r="D49" s="169"/>
      <c r="E49" s="179"/>
      <c r="F49" s="179"/>
      <c r="G49" s="179"/>
      <c r="H49" s="179"/>
    </row>
    <row r="50" s="129" customFormat="true" ht="12.75" hidden="false" customHeight="false" outlineLevel="0" collapsed="false">
      <c r="C50" s="169"/>
      <c r="D50" s="169"/>
      <c r="E50" s="179"/>
      <c r="F50" s="179"/>
      <c r="G50" s="179"/>
      <c r="H50" s="179"/>
    </row>
    <row r="51" s="129" customFormat="true" ht="12.75" hidden="false" customHeight="false" outlineLevel="0" collapsed="false">
      <c r="C51" s="169"/>
      <c r="D51" s="169"/>
      <c r="E51" s="179"/>
      <c r="F51" s="179"/>
      <c r="G51" s="179"/>
      <c r="H51" s="179"/>
    </row>
    <row r="52" s="129" customFormat="true" ht="12.75" hidden="false" customHeight="false" outlineLevel="0" collapsed="false">
      <c r="C52" s="169"/>
      <c r="D52" s="169"/>
      <c r="E52" s="179"/>
      <c r="F52" s="179"/>
      <c r="G52" s="179"/>
      <c r="H52" s="179"/>
    </row>
    <row r="53" s="129" customFormat="true" ht="12.75" hidden="false" customHeight="false" outlineLevel="0" collapsed="false">
      <c r="C53" s="169"/>
      <c r="D53" s="169"/>
      <c r="E53" s="179"/>
      <c r="F53" s="179"/>
      <c r="G53" s="179"/>
      <c r="H53" s="179"/>
    </row>
    <row r="54" s="129" customFormat="true" ht="12.75" hidden="false" customHeight="false" outlineLevel="0" collapsed="false">
      <c r="C54" s="169"/>
      <c r="D54" s="169"/>
      <c r="E54" s="179"/>
      <c r="F54" s="179"/>
      <c r="G54" s="179"/>
      <c r="H54" s="179"/>
    </row>
    <row r="55" s="129" customFormat="true" ht="12.75" hidden="false" customHeight="false" outlineLevel="0" collapsed="false">
      <c r="C55" s="169"/>
      <c r="D55" s="169"/>
      <c r="E55" s="179"/>
      <c r="F55" s="179"/>
      <c r="G55" s="179"/>
      <c r="H55" s="179"/>
    </row>
    <row r="56" s="129" customFormat="true" ht="12.75" hidden="false" customHeight="false" outlineLevel="0" collapsed="false">
      <c r="C56" s="169"/>
      <c r="D56" s="169"/>
      <c r="E56" s="179"/>
      <c r="F56" s="179"/>
      <c r="G56" s="179"/>
      <c r="H56" s="179"/>
    </row>
    <row r="57" s="129" customFormat="true" ht="12.75" hidden="false" customHeight="false" outlineLevel="0" collapsed="false">
      <c r="C57" s="169"/>
      <c r="D57" s="169"/>
      <c r="E57" s="179"/>
      <c r="F57" s="179"/>
      <c r="G57" s="179"/>
      <c r="H57" s="179"/>
    </row>
    <row r="58" s="129" customFormat="true" ht="12.75" hidden="false" customHeight="false" outlineLevel="0" collapsed="false">
      <c r="C58" s="169"/>
      <c r="D58" s="169"/>
      <c r="E58" s="179"/>
      <c r="F58" s="179"/>
      <c r="G58" s="179"/>
      <c r="H58" s="179"/>
    </row>
    <row r="59" s="129" customFormat="true" ht="12.75" hidden="false" customHeight="false" outlineLevel="0" collapsed="false">
      <c r="C59" s="169"/>
      <c r="D59" s="169"/>
      <c r="E59" s="179"/>
      <c r="F59" s="179"/>
      <c r="G59" s="179"/>
      <c r="H59" s="179"/>
    </row>
    <row r="60" s="129" customFormat="true" ht="12.75" hidden="false" customHeight="false" outlineLevel="0" collapsed="false">
      <c r="C60" s="169"/>
      <c r="D60" s="169"/>
      <c r="E60" s="179"/>
      <c r="F60" s="179"/>
      <c r="G60" s="179"/>
      <c r="H60" s="179"/>
    </row>
    <row r="61" s="129" customFormat="true" ht="12.75" hidden="false" customHeight="false" outlineLevel="0" collapsed="false">
      <c r="C61" s="169"/>
      <c r="D61" s="169"/>
      <c r="E61" s="179"/>
      <c r="F61" s="179"/>
      <c r="G61" s="179"/>
      <c r="H61" s="179"/>
    </row>
    <row r="62" s="129" customFormat="true" ht="12.75" hidden="false" customHeight="false" outlineLevel="0" collapsed="false">
      <c r="C62" s="169"/>
      <c r="D62" s="169"/>
      <c r="E62" s="179"/>
      <c r="F62" s="179"/>
      <c r="G62" s="179"/>
      <c r="H62" s="179"/>
    </row>
    <row r="63" s="129" customFormat="true" ht="12.75" hidden="false" customHeight="false" outlineLevel="0" collapsed="false">
      <c r="C63" s="169"/>
      <c r="D63" s="169"/>
      <c r="E63" s="179"/>
      <c r="F63" s="179"/>
      <c r="G63" s="179"/>
      <c r="H63" s="179"/>
    </row>
    <row r="64" s="129" customFormat="true" ht="12.75" hidden="false" customHeight="false" outlineLevel="0" collapsed="false">
      <c r="C64" s="169"/>
      <c r="D64" s="169"/>
      <c r="E64" s="179"/>
      <c r="F64" s="179"/>
      <c r="G64" s="179"/>
      <c r="H64" s="179"/>
    </row>
    <row r="65" s="129" customFormat="true" ht="12.75" hidden="false" customHeight="false" outlineLevel="0" collapsed="false">
      <c r="C65" s="169"/>
      <c r="D65" s="169"/>
      <c r="E65" s="179"/>
      <c r="F65" s="179"/>
      <c r="G65" s="179"/>
      <c r="H65" s="179"/>
    </row>
    <row r="66" s="129" customFormat="true" ht="12.75" hidden="false" customHeight="false" outlineLevel="0" collapsed="false">
      <c r="C66" s="169"/>
      <c r="D66" s="169"/>
      <c r="E66" s="179"/>
      <c r="F66" s="179"/>
      <c r="G66" s="179"/>
      <c r="H66" s="179"/>
    </row>
    <row r="67" s="129" customFormat="true" ht="12.75" hidden="false" customHeight="false" outlineLevel="0" collapsed="false">
      <c r="C67" s="169"/>
      <c r="D67" s="169"/>
      <c r="E67" s="179"/>
      <c r="F67" s="179"/>
      <c r="G67" s="179"/>
      <c r="H67" s="179"/>
    </row>
    <row r="68" s="129" customFormat="true" ht="12.75" hidden="false" customHeight="false" outlineLevel="0" collapsed="false">
      <c r="C68" s="169"/>
      <c r="D68" s="169"/>
      <c r="E68" s="179"/>
      <c r="F68" s="179"/>
      <c r="G68" s="179"/>
      <c r="H68" s="179"/>
    </row>
    <row r="69" s="129" customFormat="true" ht="12.75" hidden="false" customHeight="false" outlineLevel="0" collapsed="false">
      <c r="C69" s="169"/>
      <c r="D69" s="169"/>
      <c r="E69" s="179"/>
      <c r="F69" s="179"/>
      <c r="G69" s="179"/>
      <c r="H69" s="179"/>
    </row>
    <row r="70" s="129" customFormat="true" ht="12.75" hidden="false" customHeight="false" outlineLevel="0" collapsed="false">
      <c r="C70" s="169"/>
      <c r="D70" s="169"/>
      <c r="E70" s="179"/>
      <c r="F70" s="179"/>
      <c r="G70" s="179"/>
      <c r="H70" s="179"/>
    </row>
    <row r="71" s="129" customFormat="true" ht="12.75" hidden="false" customHeight="false" outlineLevel="0" collapsed="false">
      <c r="C71" s="169"/>
      <c r="D71" s="169"/>
      <c r="E71" s="179"/>
      <c r="F71" s="179"/>
      <c r="G71" s="179"/>
      <c r="H71" s="179"/>
    </row>
    <row r="72" s="129" customFormat="true" ht="12.75" hidden="false" customHeight="false" outlineLevel="0" collapsed="false">
      <c r="C72" s="169"/>
      <c r="D72" s="169"/>
      <c r="E72" s="179"/>
      <c r="F72" s="179"/>
      <c r="G72" s="179"/>
      <c r="H72" s="179"/>
    </row>
    <row r="73" s="129" customFormat="true" ht="12.75" hidden="false" customHeight="false" outlineLevel="0" collapsed="false">
      <c r="C73" s="169"/>
      <c r="D73" s="169"/>
      <c r="E73" s="179"/>
      <c r="F73" s="179"/>
      <c r="G73" s="179"/>
      <c r="H73" s="179"/>
    </row>
    <row r="74" s="129" customFormat="true" ht="12.75" hidden="false" customHeight="false" outlineLevel="0" collapsed="false">
      <c r="C74" s="169"/>
      <c r="D74" s="169"/>
      <c r="E74" s="179"/>
      <c r="F74" s="179"/>
      <c r="G74" s="179"/>
      <c r="H74" s="179"/>
    </row>
    <row r="75" s="129" customFormat="true" ht="12.75" hidden="false" customHeight="false" outlineLevel="0" collapsed="false">
      <c r="C75" s="169"/>
      <c r="D75" s="169"/>
      <c r="E75" s="179"/>
      <c r="F75" s="179"/>
      <c r="G75" s="179"/>
      <c r="H75" s="179"/>
    </row>
    <row r="76" s="129" customFormat="true" ht="12.75" hidden="false" customHeight="false" outlineLevel="0" collapsed="false">
      <c r="C76" s="169"/>
      <c r="D76" s="169"/>
      <c r="E76" s="179"/>
      <c r="F76" s="179"/>
      <c r="G76" s="179"/>
      <c r="H76" s="179"/>
    </row>
    <row r="77" s="129" customFormat="true" ht="12.75" hidden="false" customHeight="false" outlineLevel="0" collapsed="false">
      <c r="C77" s="169"/>
      <c r="D77" s="169"/>
      <c r="E77" s="179"/>
      <c r="F77" s="179"/>
      <c r="G77" s="179"/>
      <c r="H77" s="179"/>
    </row>
    <row r="78" s="129" customFormat="true" ht="12.75" hidden="false" customHeight="false" outlineLevel="0" collapsed="false">
      <c r="C78" s="169"/>
      <c r="D78" s="169"/>
      <c r="E78" s="179"/>
      <c r="F78" s="179"/>
      <c r="G78" s="179"/>
      <c r="H78" s="179"/>
    </row>
    <row r="79" s="129" customFormat="true" ht="12.75" hidden="false" customHeight="false" outlineLevel="0" collapsed="false">
      <c r="C79" s="169"/>
      <c r="D79" s="169"/>
      <c r="E79" s="179"/>
      <c r="F79" s="179"/>
      <c r="G79" s="179"/>
      <c r="H79" s="179"/>
    </row>
    <row r="80" s="129" customFormat="true" ht="12.75" hidden="false" customHeight="false" outlineLevel="0" collapsed="false">
      <c r="C80" s="169"/>
      <c r="D80" s="169"/>
      <c r="E80" s="179"/>
      <c r="F80" s="179"/>
      <c r="G80" s="179"/>
      <c r="H80" s="179"/>
    </row>
    <row r="81" s="129" customFormat="true" ht="12.75" hidden="false" customHeight="false" outlineLevel="0" collapsed="false">
      <c r="C81" s="169"/>
      <c r="D81" s="169"/>
      <c r="E81" s="179"/>
      <c r="F81" s="179"/>
      <c r="G81" s="179"/>
      <c r="H81" s="179"/>
    </row>
    <row r="82" s="129" customFormat="true" ht="12.75" hidden="false" customHeight="false" outlineLevel="0" collapsed="false">
      <c r="C82" s="169"/>
      <c r="D82" s="169"/>
      <c r="E82" s="179"/>
      <c r="F82" s="179"/>
      <c r="G82" s="179"/>
      <c r="H82" s="179"/>
    </row>
    <row r="83" s="129" customFormat="true" ht="12.75" hidden="false" customHeight="false" outlineLevel="0" collapsed="false">
      <c r="C83" s="169"/>
      <c r="D83" s="169"/>
      <c r="E83" s="179"/>
      <c r="F83" s="179"/>
      <c r="G83" s="179"/>
      <c r="H83" s="179"/>
    </row>
    <row r="84" s="129" customFormat="true" ht="12.75" hidden="false" customHeight="false" outlineLevel="0" collapsed="false">
      <c r="C84" s="169"/>
      <c r="D84" s="169"/>
      <c r="E84" s="179"/>
      <c r="F84" s="179"/>
      <c r="G84" s="179"/>
      <c r="H84" s="179"/>
    </row>
    <row r="85" s="129" customFormat="true" ht="12.75" hidden="false" customHeight="false" outlineLevel="0" collapsed="false">
      <c r="C85" s="169"/>
      <c r="D85" s="169"/>
      <c r="E85" s="179"/>
      <c r="F85" s="179"/>
      <c r="G85" s="179"/>
      <c r="H85" s="179"/>
    </row>
    <row r="86" s="129" customFormat="true" ht="12.75" hidden="false" customHeight="false" outlineLevel="0" collapsed="false">
      <c r="C86" s="169"/>
      <c r="D86" s="169"/>
      <c r="E86" s="179"/>
      <c r="F86" s="179"/>
      <c r="G86" s="179"/>
      <c r="H86" s="179"/>
    </row>
    <row r="87" s="129" customFormat="true" ht="12.75" hidden="false" customHeight="false" outlineLevel="0" collapsed="false">
      <c r="C87" s="169"/>
      <c r="D87" s="169"/>
      <c r="E87" s="179"/>
      <c r="F87" s="179"/>
      <c r="G87" s="179"/>
      <c r="H87" s="179"/>
    </row>
    <row r="88" s="129" customFormat="true" ht="12.75" hidden="false" customHeight="false" outlineLevel="0" collapsed="false">
      <c r="C88" s="169"/>
      <c r="D88" s="169"/>
      <c r="E88" s="179"/>
      <c r="F88" s="179"/>
      <c r="G88" s="179"/>
      <c r="H88" s="179"/>
    </row>
    <row r="89" s="129" customFormat="true" ht="12.75" hidden="false" customHeight="false" outlineLevel="0" collapsed="false">
      <c r="C89" s="169"/>
      <c r="D89" s="169"/>
      <c r="E89" s="179"/>
      <c r="F89" s="179"/>
      <c r="G89" s="179"/>
      <c r="H89" s="179"/>
    </row>
    <row r="90" s="129" customFormat="true" ht="12.75" hidden="false" customHeight="false" outlineLevel="0" collapsed="false">
      <c r="C90" s="169"/>
      <c r="D90" s="169"/>
      <c r="E90" s="179"/>
      <c r="F90" s="179"/>
      <c r="G90" s="179"/>
      <c r="H90" s="179"/>
    </row>
    <row r="91" s="129" customFormat="true" ht="12.75" hidden="false" customHeight="false" outlineLevel="0" collapsed="false">
      <c r="C91" s="169"/>
      <c r="D91" s="169"/>
      <c r="E91" s="179"/>
      <c r="F91" s="179"/>
      <c r="G91" s="179"/>
      <c r="H91" s="179"/>
    </row>
    <row r="92" s="129" customFormat="true" ht="12.75" hidden="false" customHeight="false" outlineLevel="0" collapsed="false">
      <c r="C92" s="169"/>
      <c r="D92" s="169"/>
      <c r="E92" s="179"/>
      <c r="F92" s="179"/>
      <c r="G92" s="179"/>
      <c r="H92" s="179"/>
    </row>
    <row r="93" s="129" customFormat="true" ht="12.75" hidden="false" customHeight="false" outlineLevel="0" collapsed="false">
      <c r="C93" s="169"/>
      <c r="D93" s="169"/>
      <c r="E93" s="179"/>
      <c r="F93" s="179"/>
      <c r="G93" s="179"/>
      <c r="H93" s="179"/>
    </row>
    <row r="94" s="129" customFormat="true" ht="12.75" hidden="false" customHeight="false" outlineLevel="0" collapsed="false">
      <c r="C94" s="169"/>
      <c r="D94" s="169"/>
      <c r="E94" s="179"/>
      <c r="F94" s="179"/>
      <c r="G94" s="179"/>
      <c r="H94" s="179"/>
    </row>
    <row r="95" s="129" customFormat="true" ht="12.75" hidden="false" customHeight="false" outlineLevel="0" collapsed="false">
      <c r="C95" s="169"/>
      <c r="D95" s="169"/>
      <c r="E95" s="179"/>
      <c r="F95" s="179"/>
      <c r="G95" s="179"/>
      <c r="H95" s="179"/>
    </row>
    <row r="96" s="129" customFormat="true" ht="12.75" hidden="false" customHeight="false" outlineLevel="0" collapsed="false">
      <c r="C96" s="169"/>
      <c r="D96" s="169"/>
      <c r="E96" s="179"/>
      <c r="F96" s="179"/>
      <c r="G96" s="179"/>
      <c r="H96" s="179"/>
    </row>
    <row r="97" s="129" customFormat="true" ht="12.75" hidden="false" customHeight="false" outlineLevel="0" collapsed="false">
      <c r="C97" s="169"/>
      <c r="D97" s="169"/>
      <c r="E97" s="179"/>
      <c r="F97" s="179"/>
      <c r="G97" s="179"/>
      <c r="H97" s="179"/>
    </row>
    <row r="98" s="129" customFormat="true" ht="12.75" hidden="false" customHeight="false" outlineLevel="0" collapsed="false">
      <c r="C98" s="169"/>
      <c r="D98" s="169"/>
      <c r="E98" s="179"/>
      <c r="F98" s="179"/>
      <c r="G98" s="179"/>
      <c r="H98" s="179"/>
    </row>
    <row r="99" s="129" customFormat="true" ht="12.75" hidden="false" customHeight="false" outlineLevel="0" collapsed="false">
      <c r="C99" s="169"/>
      <c r="D99" s="169"/>
      <c r="E99" s="179"/>
      <c r="F99" s="179"/>
      <c r="G99" s="179"/>
      <c r="H99" s="179"/>
    </row>
    <row r="100" s="129" customFormat="true" ht="12.75" hidden="false" customHeight="false" outlineLevel="0" collapsed="false">
      <c r="C100" s="169"/>
      <c r="D100" s="169"/>
      <c r="E100" s="179"/>
      <c r="F100" s="179"/>
      <c r="G100" s="179"/>
      <c r="H100" s="179"/>
    </row>
    <row r="101" s="129" customFormat="true" ht="12.75" hidden="false" customHeight="false" outlineLevel="0" collapsed="false">
      <c r="C101" s="169"/>
      <c r="D101" s="169"/>
      <c r="E101" s="179"/>
      <c r="F101" s="179"/>
      <c r="G101" s="179"/>
      <c r="H101" s="179"/>
    </row>
    <row r="102" s="129" customFormat="true" ht="12.75" hidden="false" customHeight="false" outlineLevel="0" collapsed="false">
      <c r="C102" s="169"/>
      <c r="D102" s="169"/>
      <c r="E102" s="179"/>
      <c r="F102" s="179"/>
      <c r="G102" s="179"/>
      <c r="H102" s="179"/>
    </row>
    <row r="103" s="129" customFormat="true" ht="12.75" hidden="false" customHeight="false" outlineLevel="0" collapsed="false">
      <c r="C103" s="169"/>
      <c r="D103" s="169"/>
      <c r="E103" s="179"/>
      <c r="F103" s="179"/>
      <c r="G103" s="179"/>
      <c r="H103" s="179"/>
    </row>
    <row r="104" s="129" customFormat="true" ht="12.75" hidden="false" customHeight="false" outlineLevel="0" collapsed="false">
      <c r="C104" s="169"/>
      <c r="D104" s="169"/>
      <c r="E104" s="179"/>
      <c r="F104" s="179"/>
      <c r="G104" s="179"/>
      <c r="H104" s="179"/>
    </row>
    <row r="105" s="129" customFormat="true" ht="12.75" hidden="false" customHeight="false" outlineLevel="0" collapsed="false">
      <c r="C105" s="169"/>
      <c r="D105" s="169"/>
      <c r="E105" s="179"/>
      <c r="F105" s="179"/>
      <c r="G105" s="179"/>
      <c r="H105" s="179"/>
    </row>
    <row r="106" s="129" customFormat="true" ht="12.75" hidden="false" customHeight="false" outlineLevel="0" collapsed="false">
      <c r="C106" s="169"/>
      <c r="D106" s="169"/>
      <c r="E106" s="179"/>
      <c r="F106" s="179"/>
      <c r="G106" s="179"/>
      <c r="H106" s="179"/>
    </row>
    <row r="107" s="129" customFormat="true" ht="12.75" hidden="false" customHeight="false" outlineLevel="0" collapsed="false">
      <c r="C107" s="169"/>
      <c r="D107" s="169"/>
      <c r="E107" s="179"/>
      <c r="F107" s="179"/>
      <c r="G107" s="179"/>
      <c r="H107" s="179"/>
    </row>
    <row r="108" s="129" customFormat="true" ht="12.75" hidden="false" customHeight="false" outlineLevel="0" collapsed="false">
      <c r="C108" s="169"/>
      <c r="D108" s="169"/>
      <c r="E108" s="179"/>
      <c r="F108" s="179"/>
      <c r="G108" s="179"/>
      <c r="H108" s="179"/>
    </row>
    <row r="109" s="129" customFormat="true" ht="12.75" hidden="false" customHeight="false" outlineLevel="0" collapsed="false">
      <c r="C109" s="169"/>
      <c r="D109" s="169"/>
      <c r="E109" s="179"/>
      <c r="F109" s="179"/>
      <c r="G109" s="179"/>
      <c r="H109" s="179"/>
    </row>
    <row r="110" s="129" customFormat="true" ht="12.75" hidden="false" customHeight="false" outlineLevel="0" collapsed="false">
      <c r="C110" s="169"/>
      <c r="D110" s="169"/>
      <c r="E110" s="179"/>
      <c r="F110" s="179"/>
      <c r="G110" s="179"/>
      <c r="H110" s="179"/>
    </row>
    <row r="111" s="129" customFormat="true" ht="12.75" hidden="false" customHeight="false" outlineLevel="0" collapsed="false">
      <c r="C111" s="169"/>
      <c r="D111" s="169"/>
      <c r="E111" s="179"/>
      <c r="F111" s="179"/>
      <c r="G111" s="179"/>
      <c r="H111" s="179"/>
    </row>
    <row r="112" s="129" customFormat="true" ht="12.75" hidden="false" customHeight="false" outlineLevel="0" collapsed="false">
      <c r="C112" s="169"/>
      <c r="D112" s="169"/>
      <c r="E112" s="179"/>
      <c r="F112" s="179"/>
      <c r="G112" s="179"/>
      <c r="H112" s="179"/>
    </row>
    <row r="113" s="129" customFormat="true" ht="12.75" hidden="false" customHeight="false" outlineLevel="0" collapsed="false">
      <c r="C113" s="169"/>
      <c r="D113" s="169"/>
      <c r="E113" s="179"/>
      <c r="F113" s="179"/>
      <c r="G113" s="179"/>
      <c r="H113" s="179"/>
    </row>
    <row r="114" s="129" customFormat="true" ht="12.75" hidden="false" customHeight="false" outlineLevel="0" collapsed="false">
      <c r="C114" s="169"/>
      <c r="D114" s="169"/>
      <c r="E114" s="179"/>
      <c r="F114" s="179"/>
      <c r="G114" s="179"/>
      <c r="H114" s="179"/>
    </row>
    <row r="115" s="129" customFormat="true" ht="12.75" hidden="false" customHeight="false" outlineLevel="0" collapsed="false">
      <c r="C115" s="169"/>
      <c r="D115" s="169"/>
      <c r="E115" s="179"/>
      <c r="F115" s="179"/>
      <c r="G115" s="179"/>
      <c r="H115" s="179"/>
    </row>
    <row r="116" s="129" customFormat="true" ht="12.75" hidden="false" customHeight="false" outlineLevel="0" collapsed="false">
      <c r="C116" s="169"/>
      <c r="D116" s="169"/>
      <c r="E116" s="179"/>
      <c r="F116" s="179"/>
      <c r="G116" s="179"/>
      <c r="H116" s="179"/>
    </row>
    <row r="117" s="129" customFormat="true" ht="12.75" hidden="false" customHeight="false" outlineLevel="0" collapsed="false">
      <c r="C117" s="169"/>
      <c r="D117" s="169"/>
      <c r="E117" s="179"/>
      <c r="F117" s="179"/>
      <c r="G117" s="179"/>
      <c r="H117" s="179"/>
    </row>
    <row r="118" s="129" customFormat="true" ht="12.75" hidden="false" customHeight="false" outlineLevel="0" collapsed="false">
      <c r="C118" s="169"/>
      <c r="D118" s="169"/>
      <c r="E118" s="179"/>
      <c r="F118" s="179"/>
      <c r="G118" s="179"/>
      <c r="H118" s="179"/>
    </row>
    <row r="119" s="129" customFormat="true" ht="12.75" hidden="false" customHeight="false" outlineLevel="0" collapsed="false">
      <c r="C119" s="169"/>
      <c r="D119" s="169"/>
      <c r="E119" s="179"/>
      <c r="F119" s="179"/>
      <c r="G119" s="179"/>
      <c r="H119" s="179"/>
    </row>
    <row r="120" s="129" customFormat="true" ht="12.75" hidden="false" customHeight="false" outlineLevel="0" collapsed="false">
      <c r="C120" s="169"/>
      <c r="D120" s="169"/>
      <c r="E120" s="179"/>
      <c r="F120" s="179"/>
      <c r="G120" s="179"/>
      <c r="H120" s="179"/>
    </row>
    <row r="121" s="129" customFormat="true" ht="12.75" hidden="false" customHeight="false" outlineLevel="0" collapsed="false">
      <c r="C121" s="169"/>
      <c r="D121" s="169"/>
      <c r="E121" s="179"/>
      <c r="F121" s="179"/>
      <c r="G121" s="179"/>
      <c r="H121" s="179"/>
    </row>
    <row r="122" s="129" customFormat="true" ht="12.75" hidden="false" customHeight="false" outlineLevel="0" collapsed="false">
      <c r="C122" s="169"/>
      <c r="D122" s="169"/>
      <c r="E122" s="179"/>
      <c r="F122" s="179"/>
      <c r="G122" s="179"/>
      <c r="H122" s="179"/>
    </row>
    <row r="123" s="129" customFormat="true" ht="12.75" hidden="false" customHeight="false" outlineLevel="0" collapsed="false">
      <c r="C123" s="169"/>
      <c r="D123" s="169"/>
      <c r="E123" s="179"/>
      <c r="F123" s="179"/>
      <c r="G123" s="179"/>
      <c r="H123" s="179"/>
    </row>
    <row r="124" s="129" customFormat="true" ht="12.75" hidden="false" customHeight="false" outlineLevel="0" collapsed="false">
      <c r="C124" s="169"/>
      <c r="D124" s="169"/>
      <c r="E124" s="179"/>
      <c r="F124" s="179"/>
      <c r="G124" s="179"/>
      <c r="H124" s="179"/>
    </row>
    <row r="125" s="129" customFormat="true" ht="12.75" hidden="false" customHeight="false" outlineLevel="0" collapsed="false">
      <c r="C125" s="169"/>
      <c r="D125" s="169"/>
      <c r="E125" s="179"/>
      <c r="F125" s="179"/>
      <c r="G125" s="179"/>
      <c r="H125" s="179"/>
    </row>
    <row r="126" s="129" customFormat="true" ht="12.75" hidden="false" customHeight="false" outlineLevel="0" collapsed="false">
      <c r="C126" s="169"/>
      <c r="D126" s="169"/>
      <c r="E126" s="179"/>
      <c r="F126" s="179"/>
      <c r="G126" s="179"/>
      <c r="H126" s="179"/>
    </row>
    <row r="127" s="129" customFormat="true" ht="12.75" hidden="false" customHeight="false" outlineLevel="0" collapsed="false">
      <c r="C127" s="169"/>
      <c r="D127" s="169"/>
      <c r="E127" s="179"/>
      <c r="F127" s="179"/>
      <c r="G127" s="179"/>
      <c r="H127" s="179"/>
    </row>
    <row r="128" s="129" customFormat="true" ht="12.75" hidden="false" customHeight="false" outlineLevel="0" collapsed="false">
      <c r="C128" s="169"/>
      <c r="D128" s="169"/>
      <c r="E128" s="179"/>
      <c r="F128" s="179"/>
      <c r="G128" s="179"/>
      <c r="H128" s="179"/>
    </row>
    <row r="129" s="129" customFormat="true" ht="12.75" hidden="false" customHeight="false" outlineLevel="0" collapsed="false">
      <c r="C129" s="169"/>
      <c r="D129" s="169"/>
      <c r="E129" s="179"/>
      <c r="F129" s="179"/>
      <c r="G129" s="179"/>
      <c r="H129" s="179"/>
    </row>
    <row r="130" s="129" customFormat="true" ht="12.75" hidden="false" customHeight="false" outlineLevel="0" collapsed="false">
      <c r="C130" s="169"/>
      <c r="D130" s="169"/>
      <c r="E130" s="179"/>
      <c r="F130" s="179"/>
      <c r="G130" s="179"/>
      <c r="H130" s="179"/>
    </row>
    <row r="131" s="129" customFormat="true" ht="12.75" hidden="false" customHeight="false" outlineLevel="0" collapsed="false">
      <c r="C131" s="169"/>
      <c r="D131" s="169"/>
      <c r="E131" s="179"/>
      <c r="F131" s="179"/>
      <c r="G131" s="179"/>
      <c r="H131" s="179"/>
    </row>
    <row r="132" s="129" customFormat="true" ht="12.75" hidden="false" customHeight="false" outlineLevel="0" collapsed="false">
      <c r="C132" s="169"/>
      <c r="D132" s="169"/>
      <c r="E132" s="179"/>
      <c r="F132" s="179"/>
      <c r="G132" s="179"/>
      <c r="H132" s="179"/>
    </row>
    <row r="133" s="129" customFormat="true" ht="12.75" hidden="false" customHeight="false" outlineLevel="0" collapsed="false">
      <c r="C133" s="169"/>
      <c r="D133" s="169"/>
      <c r="E133" s="179"/>
      <c r="F133" s="179"/>
      <c r="G133" s="179"/>
      <c r="H133" s="179"/>
    </row>
    <row r="134" s="129" customFormat="true" ht="12.75" hidden="false" customHeight="false" outlineLevel="0" collapsed="false">
      <c r="C134" s="169"/>
      <c r="D134" s="169"/>
      <c r="E134" s="179"/>
      <c r="F134" s="179"/>
      <c r="G134" s="179"/>
      <c r="H134" s="179"/>
    </row>
  </sheetData>
  <mergeCells count="3">
    <mergeCell ref="E2:G2"/>
    <mergeCell ref="A39:B39"/>
    <mergeCell ref="A43:B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K43" activeCellId="0" sqref="K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6.84"/>
    <col collapsed="false" customWidth="true" hidden="false" outlineLevel="0" max="3" min="3" style="180" width="6.7"/>
    <col collapsed="false" customWidth="true" hidden="false" outlineLevel="0" max="6" min="4" style="180" width="6.85"/>
    <col collapsed="false" customWidth="true" hidden="false" outlineLevel="0" max="7" min="7" style="180" width="9.99"/>
    <col collapsed="false" customWidth="true" hidden="false" outlineLevel="0" max="8" min="8" style="181" width="6.56"/>
    <col collapsed="false" customWidth="true" hidden="false" outlineLevel="0" max="9" min="9" style="181" width="6.99"/>
    <col collapsed="false" customWidth="true" hidden="false" outlineLevel="0" max="10" min="10" style="181" width="6.28"/>
    <col collapsed="false" customWidth="true" hidden="false" outlineLevel="0" max="11" min="11" style="181" width="5.56"/>
  </cols>
  <sheetData>
    <row r="1" s="116" customFormat="true" ht="14.25" hidden="false" customHeight="false" outlineLevel="0" collapsed="false">
      <c r="C1" s="182"/>
      <c r="D1" s="182"/>
      <c r="E1" s="182"/>
      <c r="F1" s="182"/>
      <c r="G1" s="182"/>
      <c r="H1" s="183"/>
      <c r="I1" s="183"/>
      <c r="J1" s="183"/>
      <c r="K1" s="183"/>
    </row>
    <row r="2" s="121" customFormat="true" ht="28.5" hidden="false" customHeight="true" outlineLevel="0" collapsed="false">
      <c r="A2" s="117" t="s">
        <v>7</v>
      </c>
      <c r="B2" s="117" t="s">
        <v>8</v>
      </c>
      <c r="C2" s="184" t="str">
        <f aca="false">"Посещаемость в  "&amp;Пр_год&amp;" г. 1 пользователя"</f>
        <v>Посещаемость в  2002 г. 1 пользователя</v>
      </c>
      <c r="D2" s="184"/>
      <c r="E2" s="184"/>
      <c r="F2" s="185" t="str">
        <f aca="false">"+ - к "&amp;Поз_год&amp;" г."</f>
        <v>+ - к 2001 г.</v>
      </c>
      <c r="G2" s="186" t="s">
        <v>145</v>
      </c>
      <c r="H2" s="187" t="str">
        <f aca="false">"Библиотеч. работн. в  "&amp;Пр_год&amp;" г."</f>
        <v>Библиотеч. работн. в  2002 г.</v>
      </c>
      <c r="I2" s="187"/>
      <c r="J2" s="187"/>
      <c r="K2" s="188" t="str">
        <f aca="false">"+ - к "&amp;Поз_год&amp;" г."</f>
        <v>+ - к 2001 г.</v>
      </c>
      <c r="L2" s="120"/>
      <c r="M2" s="120"/>
    </row>
    <row r="3" s="121" customFormat="true" ht="14.25" hidden="false" customHeight="false" outlineLevel="0" collapsed="false">
      <c r="A3" s="117"/>
      <c r="B3" s="117" t="s">
        <v>95</v>
      </c>
      <c r="C3" s="185" t="s">
        <v>137</v>
      </c>
      <c r="D3" s="185" t="s">
        <v>138</v>
      </c>
      <c r="E3" s="185" t="s">
        <v>139</v>
      </c>
      <c r="F3" s="185"/>
      <c r="G3" s="186"/>
      <c r="H3" s="189" t="s">
        <v>137</v>
      </c>
      <c r="I3" s="189" t="s">
        <v>138</v>
      </c>
      <c r="J3" s="189" t="s">
        <v>139</v>
      </c>
      <c r="K3" s="188"/>
      <c r="L3" s="120"/>
      <c r="M3" s="120"/>
    </row>
    <row r="4" s="126" customFormat="true" ht="15" hidden="false" customHeight="false" outlineLevel="0" collapsed="false">
      <c r="A4" s="123" t="n">
        <v>1</v>
      </c>
      <c r="B4" s="124" t="s">
        <v>57</v>
      </c>
      <c r="C4" s="190" t="n">
        <f aca="false">прошл!AA4/прошл!W4</f>
        <v>6.97448979591837</v>
      </c>
      <c r="D4" s="190" t="n">
        <f aca="false">IF((прошл!W4-прошл!X4)=0,"-",(прошл!AA4-прошл!AB4)/(прошл!W4-прошл!X4))</f>
        <v>6.97448979591837</v>
      </c>
      <c r="E4" s="190" t="str">
        <f aca="false">IF(прошл!X4=0,"-",прошл!AB4/прошл!X4)</f>
        <v>-</v>
      </c>
      <c r="F4" s="190" t="n">
        <f aca="false">C4-позапр!AA4/позапр!W4</f>
        <v>0.219682103610674</v>
      </c>
      <c r="G4" s="191" t="n">
        <f aca="false">прошл!AA4/прошл!C4</f>
        <v>2.17329093799682</v>
      </c>
      <c r="H4" s="192" t="n">
        <f aca="false">прошл!AJ4</f>
        <v>32</v>
      </c>
      <c r="I4" s="192" t="n">
        <f aca="false">прошл!AJ4-прошл!AK4</f>
        <v>32</v>
      </c>
      <c r="J4" s="192" t="n">
        <f aca="false">прошл!AK4</f>
        <v>0</v>
      </c>
      <c r="K4" s="192" t="n">
        <f aca="false">прошл!AJ4-позапр!AJ4</f>
        <v>-3</v>
      </c>
    </row>
    <row r="5" s="126" customFormat="true" ht="15" hidden="false" customHeight="false" outlineLevel="0" collapsed="false">
      <c r="A5" s="123" t="n">
        <v>2</v>
      </c>
      <c r="B5" s="124" t="s">
        <v>58</v>
      </c>
      <c r="C5" s="190" t="n">
        <f aca="false">прошл!AA5/прошл!W5</f>
        <v>5.36641221374046</v>
      </c>
      <c r="D5" s="190" t="n">
        <f aca="false">IF((прошл!W5-прошл!X5)=0,"-",(прошл!AA5-прошл!AB5)/(прошл!W5-прошл!X5))</f>
        <v>5.375</v>
      </c>
      <c r="E5" s="190" t="n">
        <f aca="false">IF(прошл!X5=0,"-",прошл!AB5/прошл!X5)</f>
        <v>5</v>
      </c>
      <c r="F5" s="190" t="n">
        <f aca="false">C5-позапр!AA5/позапр!W5</f>
        <v>0.0406546379828816</v>
      </c>
      <c r="G5" s="191" t="n">
        <f aca="false">прошл!AA5/прошл!C5</f>
        <v>1.26712328767123</v>
      </c>
      <c r="H5" s="192" t="n">
        <f aca="false">прошл!AJ5</f>
        <v>46</v>
      </c>
      <c r="I5" s="192" t="n">
        <f aca="false">прошл!AJ5-прошл!AK5</f>
        <v>45</v>
      </c>
      <c r="J5" s="192" t="n">
        <f aca="false">прошл!AK5</f>
        <v>1</v>
      </c>
      <c r="K5" s="192" t="n">
        <f aca="false">прошл!AJ5-позапр!AJ5</f>
        <v>2</v>
      </c>
    </row>
    <row r="6" s="126" customFormat="true" ht="15" hidden="false" customHeight="false" outlineLevel="0" collapsed="false">
      <c r="A6" s="123" t="n">
        <v>3</v>
      </c>
      <c r="B6" s="124" t="s">
        <v>59</v>
      </c>
      <c r="C6" s="190" t="n">
        <f aca="false">прошл!AA6/прошл!W6</f>
        <v>7.17365269461078</v>
      </c>
      <c r="D6" s="190" t="n">
        <f aca="false">IF((прошл!W6-прошл!X6)=0,"-",(прошл!AA6-прошл!AB6)/(прошл!W6-прошл!X6))</f>
        <v>7.17365269461078</v>
      </c>
      <c r="E6" s="190" t="str">
        <f aca="false">IF(прошл!X6=0,"-",прошл!AB6/прошл!X6)</f>
        <v>-</v>
      </c>
      <c r="F6" s="190" t="n">
        <f aca="false">C6-позапр!AA6/позапр!W6</f>
        <v>0.226593871081367</v>
      </c>
      <c r="G6" s="191" t="n">
        <f aca="false">прошл!AA6/прошл!C6</f>
        <v>2.9219512195122</v>
      </c>
      <c r="H6" s="192" t="n">
        <f aca="false">прошл!AJ6</f>
        <v>27</v>
      </c>
      <c r="I6" s="192" t="n">
        <f aca="false">прошл!AJ6-прошл!AK6</f>
        <v>27</v>
      </c>
      <c r="J6" s="192" t="n">
        <f aca="false">прошл!AK6</f>
        <v>0</v>
      </c>
      <c r="K6" s="192" t="n">
        <f aca="false">прошл!AJ6-позапр!AJ6</f>
        <v>0</v>
      </c>
    </row>
    <row r="7" s="126" customFormat="true" ht="15" hidden="false" customHeight="false" outlineLevel="0" collapsed="false">
      <c r="A7" s="123" t="n">
        <v>4</v>
      </c>
      <c r="B7" s="124" t="s">
        <v>60</v>
      </c>
      <c r="C7" s="190" t="n">
        <f aca="false">прошл!AA7/прошл!W7</f>
        <v>7.18756073858115</v>
      </c>
      <c r="D7" s="190" t="n">
        <f aca="false">IF((прошл!W7-прошл!X7)=0,"-",(прошл!AA7-прошл!AB7)/(прошл!W7-прошл!X7))</f>
        <v>7.17818889970789</v>
      </c>
      <c r="E7" s="190" t="n">
        <f aca="false">IF(прошл!X7=0,"-",прошл!AB7/прошл!X7)</f>
        <v>12</v>
      </c>
      <c r="F7" s="190" t="n">
        <f aca="false">C7-позапр!AA7/позапр!W7</f>
        <v>0.0493649612298999</v>
      </c>
      <c r="G7" s="191" t="n">
        <f aca="false">прошл!AA7/прошл!C7</f>
        <v>1.19157711579049</v>
      </c>
      <c r="H7" s="192" t="n">
        <f aca="false">прошл!AJ7</f>
        <v>164</v>
      </c>
      <c r="I7" s="192" t="n">
        <f aca="false">прошл!AJ7-прошл!AK7</f>
        <v>163</v>
      </c>
      <c r="J7" s="192" t="n">
        <f aca="false">прошл!AK7</f>
        <v>1</v>
      </c>
      <c r="K7" s="192" t="n">
        <f aca="false">прошл!AJ7-позапр!AJ7</f>
        <v>3</v>
      </c>
    </row>
    <row r="8" s="126" customFormat="true" ht="15" hidden="false" customHeight="false" outlineLevel="0" collapsed="false">
      <c r="A8" s="123" t="n">
        <v>5</v>
      </c>
      <c r="B8" s="124" t="s">
        <v>61</v>
      </c>
      <c r="C8" s="190" t="n">
        <f aca="false">прошл!AA8/прошл!W8</f>
        <v>7.60323886639676</v>
      </c>
      <c r="D8" s="190" t="n">
        <f aca="false">IF((прошл!W8-прошл!X8)=0,"-",(прошл!AA8-прошл!AB8)/(прошл!W8-прошл!X8))</f>
        <v>7.53305785123967</v>
      </c>
      <c r="E8" s="190" t="n">
        <f aca="false">IF(прошл!X8=0,"-",прошл!AB8/прошл!X8)</f>
        <v>11</v>
      </c>
      <c r="F8" s="190" t="n">
        <f aca="false">C8-позапр!AA8/позапр!W8</f>
        <v>0.572820615446191</v>
      </c>
      <c r="G8" s="191" t="n">
        <f aca="false">прошл!AA8/прошл!C8</f>
        <v>3.73582653670181</v>
      </c>
      <c r="H8" s="192" t="n">
        <f aca="false">прошл!AJ8</f>
        <v>48</v>
      </c>
      <c r="I8" s="192" t="n">
        <f aca="false">прошл!AJ8-прошл!AK8</f>
        <v>47</v>
      </c>
      <c r="J8" s="192" t="n">
        <f aca="false">прошл!AK8</f>
        <v>1</v>
      </c>
      <c r="K8" s="192" t="n">
        <f aca="false">прошл!AJ8-позапр!AJ8</f>
        <v>-2</v>
      </c>
    </row>
    <row r="9" s="126" customFormat="true" ht="15" hidden="false" customHeight="false" outlineLevel="0" collapsed="false">
      <c r="A9" s="123" t="n">
        <v>6</v>
      </c>
      <c r="B9" s="124" t="s">
        <v>62</v>
      </c>
      <c r="C9" s="190" t="n">
        <f aca="false">прошл!AA9/прошл!W9</f>
        <v>7.91818181818182</v>
      </c>
      <c r="D9" s="190" t="n">
        <f aca="false">IF((прошл!W9-прошл!X9)=0,"-",(прошл!AA9-прошл!AB9)/(прошл!W9-прошл!X9))</f>
        <v>7.80392156862745</v>
      </c>
      <c r="E9" s="190" t="n">
        <f aca="false">IF(прошл!X9=0,"-",прошл!AB9/прошл!X9)</f>
        <v>9.375</v>
      </c>
      <c r="F9" s="190" t="n">
        <f aca="false">C9-позапр!AA9/позапр!W9</f>
        <v>0.418181818181818</v>
      </c>
      <c r="G9" s="191" t="n">
        <f aca="false">прошл!AA9/прошл!C9</f>
        <v>2.51225843668878</v>
      </c>
      <c r="H9" s="192" t="n">
        <f aca="false">прошл!AJ9</f>
        <v>28</v>
      </c>
      <c r="I9" s="192" t="n">
        <f aca="false">прошл!AJ9-прошл!AK9</f>
        <v>26</v>
      </c>
      <c r="J9" s="192" t="n">
        <f aca="false">прошл!AK9</f>
        <v>2</v>
      </c>
      <c r="K9" s="192" t="n">
        <f aca="false">прошл!AJ9-позапр!AJ9</f>
        <v>0</v>
      </c>
    </row>
    <row r="10" s="126" customFormat="true" ht="15" hidden="false" customHeight="false" outlineLevel="0" collapsed="false">
      <c r="A10" s="123" t="n">
        <v>7</v>
      </c>
      <c r="B10" s="124" t="s">
        <v>63</v>
      </c>
      <c r="C10" s="190" t="n">
        <f aca="false">прошл!AA10/прошл!W10</f>
        <v>6.70476190476191</v>
      </c>
      <c r="D10" s="190" t="n">
        <f aca="false">IF((прошл!W10-прошл!X10)=0,"-",(прошл!AA10-прошл!AB10)/(прошл!W10-прошл!X10))</f>
        <v>6.20422535211268</v>
      </c>
      <c r="E10" s="190" t="n">
        <f aca="false">IF(прошл!X10=0,"-",прошл!AB10/прошл!X10)</f>
        <v>7.75</v>
      </c>
      <c r="F10" s="190" t="n">
        <f aca="false">C10-позапр!AA10/позапр!W10</f>
        <v>0.158032932799288</v>
      </c>
      <c r="G10" s="191" t="n">
        <f aca="false">прошл!AA10/прошл!C10</f>
        <v>2.69525267993874</v>
      </c>
      <c r="H10" s="192" t="n">
        <f aca="false">прошл!AJ10</f>
        <v>43</v>
      </c>
      <c r="I10" s="192" t="n">
        <f aca="false">прошл!AJ10-прошл!AK10</f>
        <v>26</v>
      </c>
      <c r="J10" s="192" t="n">
        <f aca="false">прошл!AK10</f>
        <v>17</v>
      </c>
      <c r="K10" s="192" t="n">
        <f aca="false">прошл!AJ10-позапр!AJ10</f>
        <v>-1</v>
      </c>
    </row>
    <row r="11" s="126" customFormat="true" ht="15" hidden="false" customHeight="false" outlineLevel="0" collapsed="false">
      <c r="A11" s="123" t="n">
        <v>8</v>
      </c>
      <c r="B11" s="124" t="s">
        <v>64</v>
      </c>
      <c r="C11" s="190" t="n">
        <f aca="false">прошл!AA11/прошл!W11</f>
        <v>6.06222222222222</v>
      </c>
      <c r="D11" s="190" t="n">
        <f aca="false">IF((прошл!W11-прошл!X11)=0,"-",(прошл!AA11-прошл!AB11)/(прошл!W11-прошл!X11))</f>
        <v>6.06222222222222</v>
      </c>
      <c r="E11" s="190" t="str">
        <f aca="false">IF(прошл!X11=0,"-",прошл!AB11/прошл!X11)</f>
        <v>-</v>
      </c>
      <c r="F11" s="190" t="n">
        <f aca="false">C11-позапр!AA11/позапр!W11</f>
        <v>0.0141673023137558</v>
      </c>
      <c r="G11" s="191" t="n">
        <f aca="false">прошл!AA11/прошл!C11</f>
        <v>1.52564174263184</v>
      </c>
      <c r="H11" s="192" t="n">
        <f aca="false">прошл!AJ11</f>
        <v>68</v>
      </c>
      <c r="I11" s="192" t="n">
        <f aca="false">прошл!AJ11-прошл!AK11</f>
        <v>68</v>
      </c>
      <c r="J11" s="192" t="n">
        <f aca="false">прошл!AK11</f>
        <v>0</v>
      </c>
      <c r="K11" s="192" t="n">
        <f aca="false">прошл!AJ11-позапр!AJ11</f>
        <v>-2</v>
      </c>
    </row>
    <row r="12" s="126" customFormat="true" ht="15" hidden="false" customHeight="false" outlineLevel="0" collapsed="false">
      <c r="A12" s="123" t="n">
        <v>9</v>
      </c>
      <c r="B12" s="124" t="s">
        <v>65</v>
      </c>
      <c r="C12" s="190" t="n">
        <f aca="false">прошл!AA12/прошл!W12</f>
        <v>7</v>
      </c>
      <c r="D12" s="190" t="n">
        <f aca="false">IF((прошл!W12-прошл!X12)=0,"-",(прошл!AA12-прошл!AB12)/(прошл!W12-прошл!X12))</f>
        <v>6.88832487309645</v>
      </c>
      <c r="E12" s="190" t="n">
        <f aca="false">IF(прошл!X12=0,"-",прошл!AB12/прошл!X12)</f>
        <v>9</v>
      </c>
      <c r="F12" s="190" t="n">
        <f aca="false">C12-позапр!AA12/позапр!W12</f>
        <v>0</v>
      </c>
      <c r="G12" s="191" t="n">
        <f aca="false">прошл!AA12/прошл!C12</f>
        <v>2.74406332453826</v>
      </c>
      <c r="H12" s="192" t="n">
        <f aca="false">прошл!AJ12</f>
        <v>43</v>
      </c>
      <c r="I12" s="192" t="n">
        <f aca="false">прошл!AJ12-прошл!AK12</f>
        <v>39</v>
      </c>
      <c r="J12" s="192" t="n">
        <f aca="false">прошл!AK12</f>
        <v>4</v>
      </c>
      <c r="K12" s="192" t="n">
        <f aca="false">прошл!AJ12-позапр!AJ12</f>
        <v>0</v>
      </c>
    </row>
    <row r="13" s="126" customFormat="true" ht="15" hidden="false" customHeight="false" outlineLevel="0" collapsed="false">
      <c r="A13" s="123" t="n">
        <v>10</v>
      </c>
      <c r="B13" s="124" t="s">
        <v>66</v>
      </c>
      <c r="C13" s="190" t="n">
        <f aca="false">прошл!AA13/прошл!W13</f>
        <v>7.46009389671362</v>
      </c>
      <c r="D13" s="190" t="n">
        <f aca="false">IF((прошл!W13-прошл!X13)=0,"-",(прошл!AA13-прошл!AB13)/(прошл!W13-прошл!X13))</f>
        <v>7.46009389671362</v>
      </c>
      <c r="E13" s="190" t="str">
        <f aca="false">IF(прошл!X13=0,"-",прошл!AB13/прошл!X13)</f>
        <v>-</v>
      </c>
      <c r="F13" s="190" t="n">
        <f aca="false">C13-позапр!AA13/позапр!W13</f>
        <v>-0.469151386305253</v>
      </c>
      <c r="G13" s="191" t="n">
        <f aca="false">прошл!AA13/прошл!C13</f>
        <v>3.0740955697427</v>
      </c>
      <c r="H13" s="192" t="n">
        <f aca="false">прошл!AJ13</f>
        <v>29</v>
      </c>
      <c r="I13" s="192" t="n">
        <f aca="false">прошл!AJ13-прошл!AK13</f>
        <v>29</v>
      </c>
      <c r="J13" s="192" t="n">
        <f aca="false">прошл!AK13</f>
        <v>0</v>
      </c>
      <c r="K13" s="192" t="n">
        <f aca="false">прошл!AJ13-позапр!AJ13</f>
        <v>0</v>
      </c>
    </row>
    <row r="14" s="126" customFormat="true" ht="15" hidden="false" customHeight="false" outlineLevel="0" collapsed="false">
      <c r="A14" s="123" t="n">
        <v>11</v>
      </c>
      <c r="B14" s="124" t="s">
        <v>67</v>
      </c>
      <c r="C14" s="190" t="n">
        <f aca="false">прошл!AA14/прошл!W14</f>
        <v>6.06060606060606</v>
      </c>
      <c r="D14" s="190" t="n">
        <f aca="false">IF((прошл!W14-прошл!X14)=0,"-",(прошл!AA14-прошл!AB14)/(прошл!W14-прошл!X14))</f>
        <v>6.06060606060606</v>
      </c>
      <c r="E14" s="190" t="str">
        <f aca="false">IF(прошл!X14=0,"-",прошл!AB14/прошл!X14)</f>
        <v>-</v>
      </c>
      <c r="F14" s="190" t="n">
        <f aca="false">C14-позапр!AA14/позапр!W14</f>
        <v>-0.0910793326523667</v>
      </c>
      <c r="G14" s="191" t="n">
        <f aca="false">прошл!AA14/прошл!C14</f>
        <v>1.01419878296146</v>
      </c>
      <c r="H14" s="192" t="n">
        <f aca="false">прошл!AJ14</f>
        <v>50</v>
      </c>
      <c r="I14" s="192" t="n">
        <f aca="false">прошл!AJ14-прошл!AK14</f>
        <v>50</v>
      </c>
      <c r="J14" s="192" t="n">
        <f aca="false">прошл!AK14</f>
        <v>0</v>
      </c>
      <c r="K14" s="192" t="n">
        <f aca="false">прошл!AJ14-позапр!AJ14</f>
        <v>-1</v>
      </c>
    </row>
    <row r="15" s="126" customFormat="true" ht="15" hidden="false" customHeight="false" outlineLevel="0" collapsed="false">
      <c r="A15" s="123" t="n">
        <v>12</v>
      </c>
      <c r="B15" s="124" t="s">
        <v>68</v>
      </c>
      <c r="C15" s="190" t="n">
        <f aca="false">прошл!AA15/прошл!W15</f>
        <v>8.36206896551724</v>
      </c>
      <c r="D15" s="190" t="n">
        <f aca="false">IF((прошл!W15-прошл!X15)=0,"-",(прошл!AA15-прошл!AB15)/(прошл!W15-прошл!X15))</f>
        <v>8.36206896551724</v>
      </c>
      <c r="E15" s="190" t="str">
        <f aca="false">IF(прошл!X15=0,"-",прошл!AB15/прошл!X15)</f>
        <v>-</v>
      </c>
      <c r="F15" s="190" t="n">
        <f aca="false">C15-позапр!AA15/позапр!W15</f>
        <v>-0.012931034482758</v>
      </c>
      <c r="G15" s="191" t="n">
        <f aca="false">прошл!AA15/прошл!C15</f>
        <v>2.48717948717949</v>
      </c>
      <c r="H15" s="192" t="n">
        <f aca="false">прошл!AJ15</f>
        <v>28</v>
      </c>
      <c r="I15" s="192" t="n">
        <f aca="false">прошл!AJ15-прошл!AK15</f>
        <v>28</v>
      </c>
      <c r="J15" s="192" t="n">
        <f aca="false">прошл!AK15</f>
        <v>0</v>
      </c>
      <c r="K15" s="192" t="n">
        <f aca="false">прошл!AJ15-позапр!AJ15</f>
        <v>0</v>
      </c>
    </row>
    <row r="16" s="126" customFormat="true" ht="15" hidden="false" customHeight="false" outlineLevel="0" collapsed="false">
      <c r="A16" s="123" t="n">
        <v>13</v>
      </c>
      <c r="B16" s="124" t="s">
        <v>69</v>
      </c>
      <c r="C16" s="190" t="n">
        <f aca="false">прошл!AA16/прошл!W16</f>
        <v>7.54807692307692</v>
      </c>
      <c r="D16" s="190" t="str">
        <f aca="false">IF((прошл!W16-прошл!X16)=0,"-",(прошл!AA16-прошл!AB16)/(прошл!W16-прошл!X16))</f>
        <v>-</v>
      </c>
      <c r="E16" s="190" t="n">
        <f aca="false">IF(прошл!X16=0,"-",прошл!AB16/прошл!X16)</f>
        <v>7.54807692307692</v>
      </c>
      <c r="F16" s="190" t="n">
        <f aca="false">C16-позапр!AA16/позапр!W16</f>
        <v>-0.0126707404744808</v>
      </c>
      <c r="G16" s="191" t="n">
        <f aca="false">прошл!AA16/прошл!C16</f>
        <v>4.90318550905684</v>
      </c>
      <c r="H16" s="192" t="n">
        <f aca="false">прошл!AJ16</f>
        <v>28</v>
      </c>
      <c r="I16" s="192" t="n">
        <f aca="false">прошл!AJ16-прошл!AK16</f>
        <v>0</v>
      </c>
      <c r="J16" s="192" t="n">
        <f aca="false">прошл!AK16</f>
        <v>28</v>
      </c>
      <c r="K16" s="192" t="n">
        <f aca="false">прошл!AJ16-позапр!AJ16</f>
        <v>0</v>
      </c>
    </row>
    <row r="17" s="126" customFormat="true" ht="15" hidden="false" customHeight="false" outlineLevel="0" collapsed="false">
      <c r="A17" s="123" t="n">
        <v>14</v>
      </c>
      <c r="B17" s="124" t="s">
        <v>70</v>
      </c>
      <c r="C17" s="190" t="n">
        <f aca="false">прошл!AA17/прошл!W17</f>
        <v>9.12414467253177</v>
      </c>
      <c r="D17" s="190" t="n">
        <f aca="false">IF((прошл!W17-прошл!X17)=0,"-",(прошл!AA17-прошл!AB17)/(прошл!W17-прошл!X17))</f>
        <v>7.67078189300411</v>
      </c>
      <c r="E17" s="190" t="n">
        <f aca="false">IF(прошл!X17=0,"-",прошл!AB17/прошл!X17)</f>
        <v>9.57692307692308</v>
      </c>
      <c r="F17" s="190" t="n">
        <f aca="false">C17-позапр!AA17/позапр!W17</f>
        <v>0.371851094550118</v>
      </c>
      <c r="G17" s="191" t="n">
        <f aca="false">прошл!AA17/прошл!C17</f>
        <v>6.66714285714286</v>
      </c>
      <c r="H17" s="192" t="n">
        <f aca="false">прошл!AJ17</f>
        <v>31</v>
      </c>
      <c r="I17" s="192" t="n">
        <f aca="false">прошл!AJ17-прошл!AK17</f>
        <v>9</v>
      </c>
      <c r="J17" s="192" t="n">
        <f aca="false">прошл!AK17</f>
        <v>22</v>
      </c>
      <c r="K17" s="192" t="n">
        <f aca="false">прошл!AJ17-позапр!AJ17</f>
        <v>0</v>
      </c>
    </row>
    <row r="18" s="126" customFormat="true" ht="15" hidden="false" customHeight="false" outlineLevel="0" collapsed="false">
      <c r="A18" s="123" t="n">
        <v>15</v>
      </c>
      <c r="B18" s="124" t="s">
        <v>71</v>
      </c>
      <c r="C18" s="190" t="n">
        <f aca="false">прошл!AA18/прошл!W18</f>
        <v>9.29310344827586</v>
      </c>
      <c r="D18" s="190" t="n">
        <f aca="false">IF((прошл!W18-прошл!X18)=0,"-",(прошл!AA18-прошл!AB18)/(прошл!W18-прошл!X18))</f>
        <v>9.06896551724138</v>
      </c>
      <c r="E18" s="190" t="n">
        <f aca="false">IF(прошл!X18=0,"-",прошл!AB18/прошл!X18)</f>
        <v>10.4137931034483</v>
      </c>
      <c r="F18" s="190" t="n">
        <f aca="false">C18-позапр!AA18/позапр!W18</f>
        <v>-0.97394200626959</v>
      </c>
      <c r="G18" s="191" t="n">
        <f aca="false">прошл!AA18/прошл!C18</f>
        <v>5.48321464903357</v>
      </c>
      <c r="H18" s="192" t="n">
        <f aca="false">прошл!AJ18</f>
        <v>42</v>
      </c>
      <c r="I18" s="192" t="n">
        <f aca="false">прошл!AJ18-прошл!AK18</f>
        <v>34</v>
      </c>
      <c r="J18" s="192" t="n">
        <f aca="false">прошл!AK18</f>
        <v>8</v>
      </c>
      <c r="K18" s="192" t="n">
        <f aca="false">прошл!AJ18-позапр!AJ18</f>
        <v>0</v>
      </c>
    </row>
    <row r="19" s="126" customFormat="true" ht="15" hidden="false" customHeight="false" outlineLevel="0" collapsed="false">
      <c r="A19" s="123" t="n">
        <v>16</v>
      </c>
      <c r="B19" s="124" t="s">
        <v>72</v>
      </c>
      <c r="C19" s="190" t="n">
        <f aca="false">прошл!AA19/прошл!W19</f>
        <v>7.37903225806452</v>
      </c>
      <c r="D19" s="190" t="n">
        <f aca="false">IF((прошл!W19-прошл!X19)=0,"-",(прошл!AA19-прошл!AB19)/(прошл!W19-прошл!X19))</f>
        <v>7.2463768115942</v>
      </c>
      <c r="E19" s="190" t="n">
        <f aca="false">IF(прошл!X19=0,"-",прошл!AB19/прошл!X19)</f>
        <v>7.54545454545455</v>
      </c>
      <c r="F19" s="190" t="n">
        <f aca="false">C19-позапр!AA19/позапр!W19</f>
        <v>0.104838709677419</v>
      </c>
      <c r="G19" s="191" t="n">
        <f aca="false">прошл!AA19/прошл!C19</f>
        <v>3.71649065800162</v>
      </c>
      <c r="H19" s="192" t="n">
        <f aca="false">прошл!AJ19</f>
        <v>34</v>
      </c>
      <c r="I19" s="192" t="n">
        <f aca="false">прошл!AJ19-прошл!AK19</f>
        <v>21</v>
      </c>
      <c r="J19" s="192" t="n">
        <f aca="false">прошл!AK19</f>
        <v>13</v>
      </c>
      <c r="K19" s="192" t="n">
        <f aca="false">прошл!AJ19-позапр!AJ19</f>
        <v>0</v>
      </c>
    </row>
    <row r="20" s="126" customFormat="true" ht="17.25" hidden="false" customHeight="true" outlineLevel="0" collapsed="false">
      <c r="A20" s="123" t="n">
        <v>17</v>
      </c>
      <c r="B20" s="124" t="s">
        <v>73</v>
      </c>
      <c r="C20" s="190" t="n">
        <f aca="false">прошл!AA20/прошл!W20</f>
        <v>6.94615384615385</v>
      </c>
      <c r="D20" s="190" t="n">
        <f aca="false">IF((прошл!W20-прошл!X20)=0,"-",(прошл!AA20-прошл!AB20)/(прошл!W20-прошл!X20))</f>
        <v>5.57894736842105</v>
      </c>
      <c r="E20" s="190" t="n">
        <f aca="false">IF(прошл!X20=0,"-",прошл!AB20/прошл!X20)</f>
        <v>7.18018018018018</v>
      </c>
      <c r="F20" s="190" t="n">
        <f aca="false">C20-позапр!AA20/позапр!W20</f>
        <v>-0.572643146327357</v>
      </c>
      <c r="G20" s="191" t="n">
        <f aca="false">прошл!AA20/прошл!C20</f>
        <v>4.3371757925072</v>
      </c>
      <c r="H20" s="192" t="n">
        <f aca="false">прошл!AJ20</f>
        <v>44</v>
      </c>
      <c r="I20" s="192" t="n">
        <f aca="false">прошл!AJ20-прошл!AK20</f>
        <v>5</v>
      </c>
      <c r="J20" s="192" t="n">
        <f aca="false">прошл!AK20</f>
        <v>39</v>
      </c>
      <c r="K20" s="192" t="n">
        <f aca="false">прошл!AJ20-позапр!AJ20</f>
        <v>0</v>
      </c>
    </row>
    <row r="21" s="126" customFormat="true" ht="15" hidden="false" customHeight="false" outlineLevel="0" collapsed="false">
      <c r="A21" s="123" t="n">
        <v>18</v>
      </c>
      <c r="B21" s="124" t="s">
        <v>74</v>
      </c>
      <c r="C21" s="190" t="n">
        <f aca="false">прошл!AA21/прошл!W21</f>
        <v>10.0761904761905</v>
      </c>
      <c r="D21" s="190" t="n">
        <f aca="false">IF((прошл!W21-прошл!X21)=0,"-",(прошл!AA21-прошл!AB21)/(прошл!W21-прошл!X21))</f>
        <v>8.23404255319149</v>
      </c>
      <c r="E21" s="190" t="n">
        <f aca="false">IF(прошл!X21=0,"-",прошл!AB21/прошл!X21)</f>
        <v>11.5689655172414</v>
      </c>
      <c r="F21" s="190" t="n">
        <f aca="false">C21-позапр!AA21/позапр!W21</f>
        <v>0.855500821018062</v>
      </c>
      <c r="G21" s="191" t="n">
        <f aca="false">прошл!AA21/прошл!C21</f>
        <v>6.03881278538813</v>
      </c>
      <c r="H21" s="192" t="n">
        <f aca="false">прошл!AJ21</f>
        <v>37</v>
      </c>
      <c r="I21" s="192" t="n">
        <f aca="false">прошл!AJ21-прошл!AK21</f>
        <v>11</v>
      </c>
      <c r="J21" s="192" t="n">
        <f aca="false">прошл!AK21</f>
        <v>26</v>
      </c>
      <c r="K21" s="192" t="n">
        <f aca="false">прошл!AJ21-позапр!AJ21</f>
        <v>1</v>
      </c>
    </row>
    <row r="22" s="126" customFormat="true" ht="15" hidden="false" customHeight="false" outlineLevel="0" collapsed="false">
      <c r="A22" s="123" t="n">
        <v>19</v>
      </c>
      <c r="B22" s="124" t="s">
        <v>75</v>
      </c>
      <c r="C22" s="190" t="n">
        <f aca="false">прошл!AA22/прошл!W22</f>
        <v>11.6044444444444</v>
      </c>
      <c r="D22" s="190" t="n">
        <f aca="false">IF((прошл!W22-прошл!X22)=0,"-",(прошл!AA22-прошл!AB22)/(прошл!W22-прошл!X22))</f>
        <v>10.1538461538462</v>
      </c>
      <c r="E22" s="190" t="n">
        <f aca="false">IF(прошл!X22=0,"-",прошл!AB22/прошл!X22)</f>
        <v>11.9086021505376</v>
      </c>
      <c r="F22" s="190" t="n">
        <f aca="false">C22-позапр!AA22/позапр!W22</f>
        <v>0.28012012012012</v>
      </c>
      <c r="G22" s="191" t="n">
        <f aca="false">прошл!AA22/прошл!C22</f>
        <v>6.95524773574854</v>
      </c>
      <c r="H22" s="192" t="n">
        <f aca="false">прошл!AJ22</f>
        <v>49</v>
      </c>
      <c r="I22" s="192" t="n">
        <f aca="false">прошл!AJ22-прошл!AK22</f>
        <v>6</v>
      </c>
      <c r="J22" s="192" t="n">
        <f aca="false">прошл!AK22</f>
        <v>43</v>
      </c>
      <c r="K22" s="192" t="n">
        <f aca="false">прошл!AJ22-позапр!AJ22</f>
        <v>0</v>
      </c>
    </row>
    <row r="23" s="126" customFormat="true" ht="15" hidden="false" customHeight="false" outlineLevel="0" collapsed="false">
      <c r="A23" s="123" t="n">
        <v>20</v>
      </c>
      <c r="B23" s="124" t="s">
        <v>76</v>
      </c>
      <c r="C23" s="190" t="n">
        <f aca="false">прошл!AA23/прошл!W23</f>
        <v>7.98333333333333</v>
      </c>
      <c r="D23" s="190" t="n">
        <f aca="false">IF((прошл!W23-прошл!X23)=0,"-",(прошл!AA23-прошл!AB23)/(прошл!W23-прошл!X23))</f>
        <v>8</v>
      </c>
      <c r="E23" s="190" t="n">
        <f aca="false">IF(прошл!X23=0,"-",прошл!AB23/прошл!X23)</f>
        <v>7.96666666666667</v>
      </c>
      <c r="F23" s="190" t="n">
        <f aca="false">C23-позапр!AA23/позапр!W23</f>
        <v>0.580555555555557</v>
      </c>
      <c r="G23" s="191" t="n">
        <f aca="false">прошл!AA23/прошл!C23</f>
        <v>2.38308457711443</v>
      </c>
      <c r="H23" s="192" t="n">
        <f aca="false">прошл!AJ23</f>
        <v>23</v>
      </c>
      <c r="I23" s="192" t="n">
        <f aca="false">прошл!AJ23-прошл!AK23</f>
        <v>8</v>
      </c>
      <c r="J23" s="192" t="n">
        <f aca="false">прошл!AK23</f>
        <v>15</v>
      </c>
      <c r="K23" s="192" t="n">
        <f aca="false">прошл!AJ23-позапр!AJ23</f>
        <v>-5</v>
      </c>
    </row>
    <row r="24" s="126" customFormat="true" ht="15" hidden="false" customHeight="false" outlineLevel="0" collapsed="false">
      <c r="A24" s="123" t="n">
        <v>21</v>
      </c>
      <c r="B24" s="124" t="s">
        <v>77</v>
      </c>
      <c r="C24" s="190" t="n">
        <f aca="false">прошл!AA24/прошл!W24</f>
        <v>9.30769230769231</v>
      </c>
      <c r="D24" s="190" t="n">
        <f aca="false">IF((прошл!W24-прошл!X24)=0,"-",(прошл!AA24-прошл!AB24)/(прошл!W24-прошл!X24))</f>
        <v>9.14285714285715</v>
      </c>
      <c r="E24" s="190" t="n">
        <f aca="false">IF(прошл!X24=0,"-",прошл!AB24/прошл!X24)</f>
        <v>9.34375</v>
      </c>
      <c r="F24" s="190" t="n">
        <f aca="false">C24-позапр!AA24/позапр!W24</f>
        <v>-0.254291163382073</v>
      </c>
      <c r="G24" s="191" t="n">
        <f aca="false">прошл!AA24/прошл!C24</f>
        <v>3.16846086703521</v>
      </c>
      <c r="H24" s="192" t="n">
        <f aca="false">прошл!AJ24</f>
        <v>35</v>
      </c>
      <c r="I24" s="192" t="n">
        <f aca="false">прошл!AJ24-прошл!AK24</f>
        <v>5</v>
      </c>
      <c r="J24" s="192" t="n">
        <f aca="false">прошл!AK24</f>
        <v>30</v>
      </c>
      <c r="K24" s="192" t="n">
        <f aca="false">прошл!AJ24-позапр!AJ24</f>
        <v>0</v>
      </c>
    </row>
    <row r="25" s="126" customFormat="true" ht="15" hidden="false" customHeight="false" outlineLevel="0" collapsed="false">
      <c r="A25" s="123" t="n">
        <v>22</v>
      </c>
      <c r="B25" s="124" t="s">
        <v>78</v>
      </c>
      <c r="C25" s="190" t="n">
        <f aca="false">прошл!AA25/прошл!W25</f>
        <v>9.01030927835052</v>
      </c>
      <c r="D25" s="190" t="n">
        <f aca="false">IF((прошл!W25-прошл!X25)=0,"-",(прошл!AA25-прошл!AB25)/(прошл!W25-прошл!X25))</f>
        <v>9.17073170731708</v>
      </c>
      <c r="E25" s="190" t="n">
        <f aca="false">IF(прошл!X25=0,"-",прошл!AB25/прошл!X25)</f>
        <v>8.89285714285714</v>
      </c>
      <c r="F25" s="190" t="n">
        <f aca="false">C25-позапр!AA25/позапр!W25</f>
        <v>-0.114690721649483</v>
      </c>
      <c r="G25" s="191" t="n">
        <f aca="false">прошл!AA25/прошл!C25</f>
        <v>7.25913621262459</v>
      </c>
      <c r="H25" s="192" t="n">
        <f aca="false">прошл!AJ25</f>
        <v>26</v>
      </c>
      <c r="I25" s="192" t="n">
        <f aca="false">прошл!AJ25-прошл!AK25</f>
        <v>12</v>
      </c>
      <c r="J25" s="192" t="n">
        <f aca="false">прошл!AK25</f>
        <v>14</v>
      </c>
      <c r="K25" s="192" t="n">
        <f aca="false">прошл!AJ25-позапр!AJ25</f>
        <v>0</v>
      </c>
    </row>
    <row r="26" s="126" customFormat="true" ht="15" hidden="false" customHeight="false" outlineLevel="0" collapsed="false">
      <c r="A26" s="123" t="n">
        <v>23</v>
      </c>
      <c r="B26" s="124" t="s">
        <v>79</v>
      </c>
      <c r="C26" s="190" t="n">
        <f aca="false">прошл!AA26/прошл!W26</f>
        <v>7.71590909090909</v>
      </c>
      <c r="D26" s="190" t="str">
        <f aca="false">IF((прошл!W26-прошл!X26)=0,"-",(прошл!AA26-прошл!AB26)/(прошл!W26-прошл!X26))</f>
        <v>-</v>
      </c>
      <c r="E26" s="190" t="n">
        <f aca="false">IF(прошл!X26=0,"-",прошл!AB26/прошл!X26)</f>
        <v>7.71590909090909</v>
      </c>
      <c r="F26" s="190" t="n">
        <f aca="false">C26-позапр!AA26/позапр!W26</f>
        <v>-0.318974630021141</v>
      </c>
      <c r="G26" s="191" t="n">
        <f aca="false">прошл!AA26/прошл!C26</f>
        <v>2.14398484370066</v>
      </c>
      <c r="H26" s="192" t="n">
        <f aca="false">прошл!AJ26</f>
        <v>32</v>
      </c>
      <c r="I26" s="192" t="n">
        <f aca="false">прошл!AJ26-прошл!AK26</f>
        <v>0</v>
      </c>
      <c r="J26" s="192" t="n">
        <f aca="false">прошл!AK26</f>
        <v>32</v>
      </c>
      <c r="K26" s="192" t="n">
        <f aca="false">прошл!AJ26-позапр!AJ26</f>
        <v>-5</v>
      </c>
    </row>
    <row r="27" s="126" customFormat="true" ht="15" hidden="false" customHeight="false" outlineLevel="0" collapsed="false">
      <c r="A27" s="123" t="n">
        <v>24</v>
      </c>
      <c r="B27" s="124" t="s">
        <v>80</v>
      </c>
      <c r="C27" s="190" t="n">
        <f aca="false">прошл!AA27/прошл!W27</f>
        <v>9.97297297297297</v>
      </c>
      <c r="D27" s="190" t="n">
        <f aca="false">IF((прошл!W27-прошл!X27)=0,"-",(прошл!AA27-прошл!AB27)/(прошл!W27-прошл!X27))</f>
        <v>8</v>
      </c>
      <c r="E27" s="190" t="n">
        <f aca="false">IF(прошл!X27=0,"-",прошл!AB27/прошл!X27)</f>
        <v>12.0555555555556</v>
      </c>
      <c r="F27" s="190" t="n">
        <f aca="false">C27-позапр!AA27/позапр!W27</f>
        <v>-0.207582582582583</v>
      </c>
      <c r="G27" s="191" t="n">
        <f aca="false">прошл!AA27/прошл!C27</f>
        <v>2.86490683229814</v>
      </c>
      <c r="H27" s="192" t="n">
        <f aca="false">прошл!AJ27</f>
        <v>23</v>
      </c>
      <c r="I27" s="192" t="n">
        <f aca="false">прошл!AJ27-прошл!AK27</f>
        <v>15</v>
      </c>
      <c r="J27" s="192" t="n">
        <f aca="false">прошл!AK27</f>
        <v>8</v>
      </c>
      <c r="K27" s="192" t="n">
        <f aca="false">прошл!AJ27-позапр!AJ27</f>
        <v>0</v>
      </c>
    </row>
    <row r="28" s="126" customFormat="true" ht="15" hidden="false" customHeight="false" outlineLevel="0" collapsed="false">
      <c r="A28" s="123" t="n">
        <v>25</v>
      </c>
      <c r="B28" s="124" t="s">
        <v>81</v>
      </c>
      <c r="C28" s="190" t="n">
        <f aca="false">прошл!AA28/прошл!W28</f>
        <v>7.4765625</v>
      </c>
      <c r="D28" s="190" t="n">
        <f aca="false">IF((прошл!W28-прошл!X28)=0,"-",(прошл!AA28-прошл!AB28)/(прошл!W28-прошл!X28))</f>
        <v>7.41428571428572</v>
      </c>
      <c r="E28" s="190" t="n">
        <f aca="false">IF(прошл!X28=0,"-",прошл!AB28/прошл!X28)</f>
        <v>7.55172413793103</v>
      </c>
      <c r="F28" s="190" t="n">
        <f aca="false">C28-позапр!AA28/позапр!W28</f>
        <v>0.25686553030303</v>
      </c>
      <c r="G28" s="191" t="n">
        <f aca="false">прошл!AA28/прошл!C28</f>
        <v>2.80480656506448</v>
      </c>
      <c r="H28" s="192" t="n">
        <f aca="false">прошл!AJ28</f>
        <v>41</v>
      </c>
      <c r="I28" s="192" t="n">
        <f aca="false">прошл!AJ28-прошл!AK28</f>
        <v>23</v>
      </c>
      <c r="J28" s="192" t="n">
        <f aca="false">прошл!AK28</f>
        <v>18</v>
      </c>
      <c r="K28" s="192" t="n">
        <f aca="false">прошл!AJ28-позапр!AJ28</f>
        <v>0</v>
      </c>
    </row>
    <row r="29" s="126" customFormat="true" ht="15" hidden="false" customHeight="false" outlineLevel="0" collapsed="false">
      <c r="A29" s="123" t="n">
        <v>26</v>
      </c>
      <c r="B29" s="124" t="s">
        <v>82</v>
      </c>
      <c r="C29" s="190" t="n">
        <f aca="false">прошл!AA29/прошл!W29</f>
        <v>8.56028368794326</v>
      </c>
      <c r="D29" s="190" t="str">
        <f aca="false">IF((прошл!W29-прошл!X29)=0,"-",(прошл!AA29-прошл!AB29)/(прошл!W29-прошл!X29))</f>
        <v>-</v>
      </c>
      <c r="E29" s="190" t="n">
        <f aca="false">IF(прошл!X29=0,"-",прошл!AB29/прошл!X29)</f>
        <v>8.56028368794326</v>
      </c>
      <c r="F29" s="190" t="n">
        <f aca="false">C29-позапр!AA29/позапр!W29</f>
        <v>-0.0941280767626189</v>
      </c>
      <c r="G29" s="191" t="n">
        <f aca="false">прошл!AA29/прошл!C29</f>
        <v>4.08183970240108</v>
      </c>
      <c r="H29" s="192" t="n">
        <f aca="false">прошл!AJ29</f>
        <v>36</v>
      </c>
      <c r="I29" s="192" t="n">
        <f aca="false">прошл!AJ29-прошл!AK29</f>
        <v>0</v>
      </c>
      <c r="J29" s="192" t="n">
        <f aca="false">прошл!AK29</f>
        <v>36</v>
      </c>
      <c r="K29" s="192" t="n">
        <f aca="false">прошл!AJ29-позапр!AJ29</f>
        <v>0</v>
      </c>
    </row>
    <row r="30" s="126" customFormat="true" ht="15" hidden="false" customHeight="false" outlineLevel="0" collapsed="false">
      <c r="A30" s="123" t="n">
        <v>27</v>
      </c>
      <c r="B30" s="124" t="s">
        <v>83</v>
      </c>
      <c r="C30" s="190" t="n">
        <f aca="false">прошл!AA30/прошл!W30</f>
        <v>9.50877192982456</v>
      </c>
      <c r="D30" s="190" t="n">
        <f aca="false">IF((прошл!W30-прошл!X30)=0,"-",(прошл!AA30-прошл!AB30)/(прошл!W30-прошл!X30))</f>
        <v>9.54347826086957</v>
      </c>
      <c r="E30" s="190" t="n">
        <f aca="false">IF(прошл!X30=0,"-",прошл!AB30/прошл!X30)</f>
        <v>9.36363636363636</v>
      </c>
      <c r="F30" s="190" t="n">
        <f aca="false">C30-позапр!AA30/позапр!W30</f>
        <v>0.152839726434731</v>
      </c>
      <c r="G30" s="191" t="n">
        <f aca="false">прошл!AA30/прошл!C30</f>
        <v>3.74051069703244</v>
      </c>
      <c r="H30" s="192" t="n">
        <f aca="false">прошл!AJ30</f>
        <v>23</v>
      </c>
      <c r="I30" s="192" t="n">
        <f aca="false">прошл!AJ30-прошл!AK30</f>
        <v>18</v>
      </c>
      <c r="J30" s="192" t="n">
        <f aca="false">прошл!AK30</f>
        <v>5</v>
      </c>
      <c r="K30" s="192" t="n">
        <f aca="false">прошл!AJ30-позапр!AJ30</f>
        <v>-3</v>
      </c>
    </row>
    <row r="31" s="126" customFormat="true" ht="15" hidden="false" customHeight="false" outlineLevel="0" collapsed="false">
      <c r="A31" s="123" t="n">
        <v>28</v>
      </c>
      <c r="B31" s="124" t="s">
        <v>84</v>
      </c>
      <c r="C31" s="190" t="n">
        <f aca="false">прошл!AA31/прошл!W31</f>
        <v>9.0873786407767</v>
      </c>
      <c r="D31" s="190" t="str">
        <f aca="false">IF((прошл!W31-прошл!X31)=0,"-",(прошл!AA31-прошл!AB31)/(прошл!W31-прошл!X31))</f>
        <v>-</v>
      </c>
      <c r="E31" s="190" t="n">
        <f aca="false">IF(прошл!X31=0,"-",прошл!AB31/прошл!X31)</f>
        <v>9.0873786407767</v>
      </c>
      <c r="F31" s="190" t="n">
        <f aca="false">C31-позапр!AA31/позапр!W31</f>
        <v>0.454725579552211</v>
      </c>
      <c r="G31" s="191" t="n">
        <f aca="false">прошл!AA31/прошл!C31</f>
        <v>3.49645125140082</v>
      </c>
      <c r="H31" s="192" t="n">
        <f aca="false">прошл!AJ31</f>
        <v>30</v>
      </c>
      <c r="I31" s="192" t="n">
        <f aca="false">прошл!AJ31-прошл!AK31</f>
        <v>0</v>
      </c>
      <c r="J31" s="192" t="n">
        <f aca="false">прошл!AK31</f>
        <v>30</v>
      </c>
      <c r="K31" s="192" t="n">
        <f aca="false">прошл!AJ31-позапр!AJ31</f>
        <v>0</v>
      </c>
    </row>
    <row r="32" s="126" customFormat="true" ht="15" hidden="false" customHeight="false" outlineLevel="0" collapsed="false">
      <c r="A32" s="123" t="n">
        <v>29</v>
      </c>
      <c r="B32" s="124" t="s">
        <v>85</v>
      </c>
      <c r="C32" s="190" t="n">
        <f aca="false">прошл!AA32/прошл!W32</f>
        <v>8.76190476190476</v>
      </c>
      <c r="D32" s="190" t="str">
        <f aca="false">IF((прошл!W32-прошл!X32)=0,"-",(прошл!AA32-прошл!AB32)/(прошл!W32-прошл!X32))</f>
        <v>-</v>
      </c>
      <c r="E32" s="190" t="n">
        <f aca="false">IF(прошл!X32=0,"-",прошл!AB32/прошл!X32)</f>
        <v>8.76190476190476</v>
      </c>
      <c r="F32" s="190" t="n">
        <f aca="false">C32-позапр!AA32/позапр!W32</f>
        <v>0.222081753055205</v>
      </c>
      <c r="G32" s="191" t="n">
        <f aca="false">прошл!AA32/прошл!C32</f>
        <v>3.17899101589496</v>
      </c>
      <c r="H32" s="192" t="n">
        <f aca="false">прошл!AJ32</f>
        <v>43</v>
      </c>
      <c r="I32" s="192" t="n">
        <f aca="false">прошл!AJ32-прошл!AK32</f>
        <v>0</v>
      </c>
      <c r="J32" s="192" t="n">
        <f aca="false">прошл!AK32</f>
        <v>43</v>
      </c>
      <c r="K32" s="192" t="n">
        <f aca="false">прошл!AJ32-позапр!AJ32</f>
        <v>4</v>
      </c>
    </row>
    <row r="33" s="126" customFormat="true" ht="15" hidden="false" customHeight="false" outlineLevel="0" collapsed="false">
      <c r="A33" s="123" t="n">
        <v>30</v>
      </c>
      <c r="B33" s="124" t="s">
        <v>86</v>
      </c>
      <c r="C33" s="190" t="n">
        <f aca="false">прошл!AA33/прошл!W33</f>
        <v>8.22525597269625</v>
      </c>
      <c r="D33" s="190" t="n">
        <f aca="false">IF((прошл!W33-прошл!X33)=0,"-",(прошл!AA33-прошл!AB33)/(прошл!W33-прошл!X33))</f>
        <v>8.48684210526316</v>
      </c>
      <c r="E33" s="190" t="n">
        <f aca="false">IF(прошл!X33=0,"-",прошл!AB33/прошл!X33)</f>
        <v>7.30769230769231</v>
      </c>
      <c r="F33" s="190" t="n">
        <f aca="false">C33-позапр!AA33/позапр!W33</f>
        <v>0.445890893331167</v>
      </c>
      <c r="G33" s="191" t="n">
        <f aca="false">прошл!AA33/прошл!C33</f>
        <v>2.57341163908169</v>
      </c>
      <c r="H33" s="192" t="n">
        <f aca="false">прошл!AJ33</f>
        <v>29</v>
      </c>
      <c r="I33" s="192" t="n">
        <f aca="false">прошл!AJ33-прошл!AK33</f>
        <v>20</v>
      </c>
      <c r="J33" s="192" t="n">
        <f aca="false">прошл!AK33</f>
        <v>9</v>
      </c>
      <c r="K33" s="192" t="n">
        <f aca="false">прошл!AJ33-позапр!AJ33</f>
        <v>-3</v>
      </c>
    </row>
    <row r="34" s="126" customFormat="true" ht="15" hidden="false" customHeight="false" outlineLevel="0" collapsed="false">
      <c r="A34" s="123" t="n">
        <v>31</v>
      </c>
      <c r="B34" s="124" t="s">
        <v>87</v>
      </c>
      <c r="C34" s="190" t="n">
        <f aca="false">прошл!AA34/прошл!W34</f>
        <v>8</v>
      </c>
      <c r="D34" s="190" t="n">
        <f aca="false">IF((прошл!W34-прошл!X34)=0,"-",(прошл!AA34-прошл!AB34)/(прошл!W34-прошл!X34))</f>
        <v>8.3</v>
      </c>
      <c r="E34" s="190" t="n">
        <f aca="false">IF(прошл!X34=0,"-",прошл!AB34/прошл!X34)</f>
        <v>7.83561643835617</v>
      </c>
      <c r="F34" s="190" t="n">
        <f aca="false">C34-позапр!AA34/позапр!W34</f>
        <v>-0.301724137931034</v>
      </c>
      <c r="G34" s="191" t="n">
        <f aca="false">прошл!AA34/прошл!C34</f>
        <v>2.61574074074074</v>
      </c>
      <c r="H34" s="192" t="n">
        <f aca="false">прошл!AJ34</f>
        <v>36</v>
      </c>
      <c r="I34" s="192" t="n">
        <f aca="false">прошл!AJ34-прошл!AK34</f>
        <v>5</v>
      </c>
      <c r="J34" s="192" t="n">
        <f aca="false">прошл!AK34</f>
        <v>31</v>
      </c>
      <c r="K34" s="192" t="n">
        <f aca="false">прошл!AJ34-позапр!AJ34</f>
        <v>0</v>
      </c>
    </row>
    <row r="35" s="126" customFormat="true" ht="15" hidden="false" customHeight="false" outlineLevel="0" collapsed="false">
      <c r="A35" s="123" t="n">
        <v>32</v>
      </c>
      <c r="B35" s="124" t="s">
        <v>88</v>
      </c>
      <c r="C35" s="190" t="n">
        <f aca="false">прошл!AA35/прошл!W35</f>
        <v>8.81456953642384</v>
      </c>
      <c r="D35" s="190" t="n">
        <f aca="false">IF((прошл!W35-прошл!X35)=0,"-",(прошл!AA35-прошл!AB35)/(прошл!W35-прошл!X35))</f>
        <v>8.3125</v>
      </c>
      <c r="E35" s="190" t="n">
        <f aca="false">IF(прошл!X35=0,"-",прошл!AB35/прошл!X35)</f>
        <v>8.94957983193277</v>
      </c>
      <c r="F35" s="190" t="n">
        <f aca="false">C35-позапр!AA35/позапр!W35</f>
        <v>0.226334242306194</v>
      </c>
      <c r="G35" s="191" t="n">
        <f aca="false">прошл!AA35/прошл!C35</f>
        <v>3.3653603034134</v>
      </c>
      <c r="H35" s="192" t="n">
        <f aca="false">прошл!AJ35</f>
        <v>43</v>
      </c>
      <c r="I35" s="192" t="n">
        <f aca="false">прошл!AJ35-прошл!AK35</f>
        <v>5</v>
      </c>
      <c r="J35" s="192" t="n">
        <f aca="false">прошл!AK35</f>
        <v>38</v>
      </c>
      <c r="K35" s="192" t="n">
        <f aca="false">прошл!AJ35-позапр!AJ35</f>
        <v>-2</v>
      </c>
    </row>
    <row r="36" s="126" customFormat="true" ht="15" hidden="false" customHeight="false" outlineLevel="0" collapsed="false">
      <c r="A36" s="123" t="n">
        <v>33</v>
      </c>
      <c r="B36" s="124" t="s">
        <v>89</v>
      </c>
      <c r="C36" s="190" t="n">
        <f aca="false">прошл!AA36/прошл!W36</f>
        <v>9.92207792207792</v>
      </c>
      <c r="D36" s="190" t="str">
        <f aca="false">IF((прошл!W36-прошл!X36)=0,"-",(прошл!AA36-прошл!AB36)/(прошл!W36-прошл!X36))</f>
        <v>-</v>
      </c>
      <c r="E36" s="190" t="n">
        <f aca="false">IF(прошл!X36=0,"-",прошл!AB36/прошл!X36)</f>
        <v>9.92207792207792</v>
      </c>
      <c r="F36" s="190" t="n">
        <f aca="false">C36-позапр!AA36/позапр!W36</f>
        <v>0.263692828910223</v>
      </c>
      <c r="G36" s="191" t="n">
        <f aca="false">прошл!AA36/прошл!C36</f>
        <v>5.28536838464199</v>
      </c>
      <c r="H36" s="192" t="n">
        <f aca="false">прошл!AJ36</f>
        <v>35</v>
      </c>
      <c r="I36" s="192" t="n">
        <f aca="false">прошл!AJ36-прошл!AK36</f>
        <v>0</v>
      </c>
      <c r="J36" s="192" t="n">
        <f aca="false">прошл!AK36</f>
        <v>35</v>
      </c>
      <c r="K36" s="192" t="n">
        <f aca="false">прошл!AJ36-позапр!AJ36</f>
        <v>0</v>
      </c>
    </row>
    <row r="37" s="126" customFormat="true" ht="15" hidden="false" customHeight="false" outlineLevel="0" collapsed="false">
      <c r="A37" s="123" t="n">
        <v>34</v>
      </c>
      <c r="B37" s="124" t="s">
        <v>90</v>
      </c>
      <c r="C37" s="190" t="n">
        <f aca="false">прошл!AA37/прошл!W37</f>
        <v>9.82236842105263</v>
      </c>
      <c r="D37" s="190" t="n">
        <f aca="false">IF((прошл!W37-прошл!X37)=0,"-",(прошл!AA37-прошл!AB37)/(прошл!W37-прошл!X37))</f>
        <v>9.2875</v>
      </c>
      <c r="E37" s="190" t="n">
        <f aca="false">IF(прошл!X37=0,"-",прошл!AB37/прошл!X37)</f>
        <v>10.4166666666667</v>
      </c>
      <c r="F37" s="190" t="n">
        <f aca="false">C37-позапр!AA37/позапр!W37</f>
        <v>0.309035087719302</v>
      </c>
      <c r="G37" s="191" t="n">
        <f aca="false">прошл!AA37/прошл!C37</f>
        <v>5.78457962030221</v>
      </c>
      <c r="H37" s="192" t="n">
        <f aca="false">прошл!AJ37</f>
        <v>31</v>
      </c>
      <c r="I37" s="192" t="n">
        <f aca="false">прошл!AJ37-прошл!AK37</f>
        <v>15</v>
      </c>
      <c r="J37" s="192" t="n">
        <f aca="false">прошл!AK37</f>
        <v>16</v>
      </c>
      <c r="K37" s="192" t="n">
        <f aca="false">прошл!AJ37-позапр!AJ37</f>
        <v>0</v>
      </c>
    </row>
    <row r="38" s="126" customFormat="true" ht="15" hidden="false" customHeight="false" outlineLevel="0" collapsed="false">
      <c r="A38" s="123" t="n">
        <v>35</v>
      </c>
      <c r="B38" s="124" t="s">
        <v>91</v>
      </c>
      <c r="C38" s="190" t="n">
        <f aca="false">прошл!AA38/прошл!W38</f>
        <v>9.36781609195402</v>
      </c>
      <c r="D38" s="190" t="str">
        <f aca="false">IF((прошл!W38-прошл!X38)=0,"-",(прошл!AA38-прошл!AB38)/(прошл!W38-прошл!X38))</f>
        <v>-</v>
      </c>
      <c r="E38" s="190" t="n">
        <f aca="false">IF(прошл!X38=0,"-",прошл!AB38/прошл!X38)</f>
        <v>9.36781609195402</v>
      </c>
      <c r="F38" s="190" t="n">
        <f aca="false">C38-позапр!AA38/позапр!W38</f>
        <v>1.32019704433498</v>
      </c>
      <c r="G38" s="191" t="n">
        <f aca="false">прошл!AA38/прошл!C38</f>
        <v>4.42694187941336</v>
      </c>
      <c r="H38" s="192" t="n">
        <f aca="false">прошл!AJ38</f>
        <v>31</v>
      </c>
      <c r="I38" s="192" t="n">
        <f aca="false">прошл!AJ38-прошл!AK38</f>
        <v>0</v>
      </c>
      <c r="J38" s="192" t="n">
        <f aca="false">прошл!AK38</f>
        <v>31</v>
      </c>
      <c r="K38" s="192" t="n">
        <f aca="false">прошл!AJ38-позапр!AJ38</f>
        <v>1</v>
      </c>
    </row>
    <row r="39" s="126" customFormat="true" ht="15.75" hidden="false" customHeight="true" outlineLevel="0" collapsed="false">
      <c r="A39" s="127" t="s">
        <v>135</v>
      </c>
      <c r="B39" s="127"/>
      <c r="C39" s="193" t="n">
        <f aca="false">SUM(прошл!AA4:прошл!AA38)/SUM(прошл!W4:прошл!W38)</f>
        <v>7.79174745613332</v>
      </c>
      <c r="D39" s="193" t="n">
        <f aca="false">(SUM(прошл!AA4:прошл!AA38)-SUM(прошл!AB4:прошл!AB38))/(SUM(прошл!W4:прошл!W38)-SUM(прошл!X4:прошл!X38))</f>
        <v>7.17260597473138</v>
      </c>
      <c r="E39" s="193" t="n">
        <f aca="false">SUM(прошл!AB4:прошл!AB38)/SUM(прошл!X4:прошл!X38)</f>
        <v>9.098703888335</v>
      </c>
      <c r="F39" s="193" t="n">
        <f aca="false">C39-SUM(позапр!AA4:позапр!AA38)/SUM(позапр!W4:позапр!W38)</f>
        <v>0.0871512023949332</v>
      </c>
      <c r="G39" s="194" t="n">
        <f aca="false">SUM(прошл!AA4:прошл!AA38)/SUM(прошл!C4:прошл!C38)</f>
        <v>2.34257689046481</v>
      </c>
      <c r="H39" s="195" t="n">
        <f aca="false">SUM(H4:H38)</f>
        <v>1388</v>
      </c>
      <c r="I39" s="195" t="n">
        <f aca="false">SUM(I4:I38)</f>
        <v>792</v>
      </c>
      <c r="J39" s="195" t="n">
        <f aca="false">SUM(J4:J38)</f>
        <v>596</v>
      </c>
      <c r="K39" s="195" t="n">
        <f aca="false">SUM(K4:K38)</f>
        <v>-16</v>
      </c>
    </row>
    <row r="40" s="126" customFormat="true" ht="15" hidden="false" customHeight="false" outlineLevel="0" collapsed="false">
      <c r="A40" s="123" t="n">
        <v>1</v>
      </c>
      <c r="B40" s="124" t="s">
        <v>92</v>
      </c>
      <c r="C40" s="190" t="n">
        <f aca="false">прошл!AA40/прошл!W40</f>
        <v>5.52083333333333</v>
      </c>
      <c r="D40" s="190" t="n">
        <f aca="false">(прошл!AA40-прошл!AB40)/(прошл!W40-прошл!X40)</f>
        <v>5.52083333333333</v>
      </c>
      <c r="E40" s="190"/>
      <c r="F40" s="190" t="n">
        <f aca="false">позапр!Y40/позапр!W40-позапр!Y40/позапр!W40</f>
        <v>0</v>
      </c>
      <c r="G40" s="190"/>
      <c r="H40" s="192" t="n">
        <f aca="false">прошл!AJ40</f>
        <v>81</v>
      </c>
      <c r="I40" s="192" t="n">
        <f aca="false">прошл!AJ40-прошл!AK40</f>
        <v>81</v>
      </c>
      <c r="J40" s="192"/>
      <c r="K40" s="192" t="n">
        <f aca="false">прошл!AJ40-позапр!AJ40</f>
        <v>1</v>
      </c>
    </row>
    <row r="41" s="126" customFormat="true" ht="15" hidden="false" customHeight="false" outlineLevel="0" collapsed="false">
      <c r="A41" s="123" t="n">
        <v>2</v>
      </c>
      <c r="B41" s="124" t="s">
        <v>93</v>
      </c>
      <c r="C41" s="190" t="n">
        <f aca="false">прошл!AA41/прошл!W41</f>
        <v>5.79381443298969</v>
      </c>
      <c r="D41" s="190" t="n">
        <f aca="false">(прошл!AA41-прошл!AB41)/(прошл!W41-прошл!X41)</f>
        <v>5.79381443298969</v>
      </c>
      <c r="E41" s="190"/>
      <c r="F41" s="190" t="n">
        <f aca="false">позапр!Y41/позапр!W41-позапр!Y41/позапр!W41</f>
        <v>0</v>
      </c>
      <c r="G41" s="190"/>
      <c r="H41" s="192" t="n">
        <f aca="false">прошл!AJ41</f>
        <v>28</v>
      </c>
      <c r="I41" s="192" t="n">
        <f aca="false">прошл!AJ41-прошл!AK41</f>
        <v>28</v>
      </c>
      <c r="J41" s="192"/>
      <c r="K41" s="192" t="n">
        <f aca="false">прошл!AJ41-позапр!AJ41</f>
        <v>0</v>
      </c>
    </row>
    <row r="42" s="126" customFormat="true" ht="15" hidden="false" customHeight="false" outlineLevel="0" collapsed="false">
      <c r="A42" s="123" t="n">
        <v>3</v>
      </c>
      <c r="B42" s="124" t="s">
        <v>94</v>
      </c>
      <c r="C42" s="190" t="n">
        <f aca="false">прошл!AA42/прошл!W42</f>
        <v>9</v>
      </c>
      <c r="D42" s="190" t="n">
        <f aca="false">(прошл!AA42-прошл!AB42)/(прошл!W42-прошл!X42)</f>
        <v>9</v>
      </c>
      <c r="E42" s="190"/>
      <c r="F42" s="190" t="n">
        <f aca="false">позапр!Y42/позапр!W42-позапр!Y42/позапр!W42</f>
        <v>0</v>
      </c>
      <c r="G42" s="190"/>
      <c r="H42" s="192" t="n">
        <f aca="false">прошл!AJ42</f>
        <v>15</v>
      </c>
      <c r="I42" s="192" t="n">
        <f aca="false">прошл!AJ42-прошл!AK42</f>
        <v>15</v>
      </c>
      <c r="J42" s="192"/>
      <c r="K42" s="192" t="n">
        <f aca="false">прошл!AJ42-позапр!AJ42</f>
        <v>0</v>
      </c>
    </row>
    <row r="43" s="126" customFormat="true" ht="12.75" hidden="false" customHeight="true" outlineLevel="0" collapsed="false">
      <c r="A43" s="196" t="s">
        <v>141</v>
      </c>
      <c r="B43" s="196"/>
      <c r="C43" s="197" t="n">
        <f aca="false">SUM(прошл!AA4:прошл!AA42)/SUM(прошл!W4:прошл!W42)</f>
        <v>7.68422328258729</v>
      </c>
      <c r="D43" s="197" t="n">
        <f aca="false">(SUM(прошл!AA4:прошл!AA42)-SUM(прошл!AB4:прошл!AB42))/(SUM(прошл!W4:прошл!W42)-SUM(прошл!X4:прошл!X42))</f>
        <v>7.06678272222827</v>
      </c>
      <c r="E43" s="197" t="n">
        <f aca="false">SUM(прошл!AB4:прошл!AB42)/SUM(прошл!X4:прошл!X42)</f>
        <v>9.098703888335</v>
      </c>
      <c r="F43" s="197" t="n">
        <f aca="false">C43-SUM(позапр!AA4:позапр!AA42)/SUM(позапр!W4:позапр!W42)</f>
        <v>0.0272678628765419</v>
      </c>
      <c r="G43" s="197" t="n">
        <v>2.3</v>
      </c>
      <c r="H43" s="198" t="n">
        <f aca="false">SUM(H39:H42)</f>
        <v>1512</v>
      </c>
      <c r="I43" s="198" t="n">
        <f aca="false">SUM(I39:I42)</f>
        <v>916</v>
      </c>
      <c r="J43" s="198" t="n">
        <f aca="false">SUM(J39:J42)</f>
        <v>596</v>
      </c>
      <c r="K43" s="198" t="n">
        <f aca="false">SUM(K39:K42)</f>
        <v>-15</v>
      </c>
    </row>
    <row r="44" s="129" customFormat="true" ht="12.75" hidden="false" customHeight="false" outlineLevel="0" collapsed="false">
      <c r="C44" s="199"/>
      <c r="D44" s="199"/>
      <c r="E44" s="199"/>
      <c r="F44" s="199"/>
      <c r="G44" s="199"/>
      <c r="H44" s="200"/>
      <c r="I44" s="200"/>
      <c r="J44" s="200"/>
      <c r="K44" s="200"/>
    </row>
    <row r="45" s="129" customFormat="true" ht="12.75" hidden="false" customHeight="false" outlineLevel="0" collapsed="false">
      <c r="C45" s="199"/>
      <c r="D45" s="199"/>
      <c r="E45" s="199"/>
      <c r="F45" s="199"/>
      <c r="G45" s="199"/>
      <c r="H45" s="200"/>
      <c r="I45" s="200"/>
      <c r="J45" s="200"/>
      <c r="K45" s="200"/>
    </row>
    <row r="46" s="129" customFormat="true" ht="12.75" hidden="false" customHeight="false" outlineLevel="0" collapsed="false">
      <c r="C46" s="199"/>
      <c r="D46" s="199"/>
      <c r="E46" s="199"/>
      <c r="F46" s="199"/>
      <c r="G46" s="199"/>
      <c r="H46" s="200"/>
      <c r="I46" s="200"/>
      <c r="J46" s="200"/>
      <c r="K46" s="200"/>
    </row>
    <row r="47" s="129" customFormat="true" ht="12.75" hidden="false" customHeight="false" outlineLevel="0" collapsed="false">
      <c r="C47" s="199"/>
      <c r="D47" s="199"/>
      <c r="E47" s="199"/>
      <c r="F47" s="199"/>
      <c r="G47" s="199"/>
      <c r="H47" s="200"/>
      <c r="I47" s="200"/>
      <c r="J47" s="200"/>
      <c r="K47" s="200"/>
    </row>
    <row r="48" s="129" customFormat="true" ht="12.75" hidden="false" customHeight="false" outlineLevel="0" collapsed="false">
      <c r="C48" s="199"/>
      <c r="D48" s="199"/>
      <c r="E48" s="199"/>
      <c r="F48" s="199"/>
      <c r="G48" s="199"/>
      <c r="H48" s="200"/>
      <c r="I48" s="200"/>
      <c r="J48" s="200"/>
      <c r="K48" s="200"/>
    </row>
    <row r="49" s="129" customFormat="true" ht="12.75" hidden="false" customHeight="false" outlineLevel="0" collapsed="false">
      <c r="C49" s="199"/>
      <c r="D49" s="199"/>
      <c r="E49" s="199"/>
      <c r="F49" s="199"/>
      <c r="G49" s="199"/>
      <c r="H49" s="200"/>
      <c r="I49" s="200"/>
      <c r="J49" s="200"/>
      <c r="K49" s="200"/>
    </row>
    <row r="50" s="129" customFormat="true" ht="12.75" hidden="false" customHeight="false" outlineLevel="0" collapsed="false">
      <c r="C50" s="199"/>
      <c r="D50" s="199"/>
      <c r="E50" s="199"/>
      <c r="F50" s="199"/>
      <c r="G50" s="199"/>
      <c r="H50" s="200"/>
      <c r="I50" s="200"/>
      <c r="J50" s="200"/>
      <c r="K50" s="200"/>
    </row>
    <row r="51" s="129" customFormat="true" ht="12.75" hidden="false" customHeight="false" outlineLevel="0" collapsed="false">
      <c r="C51" s="199"/>
      <c r="D51" s="199"/>
      <c r="E51" s="199"/>
      <c r="F51" s="199"/>
      <c r="G51" s="199"/>
      <c r="H51" s="200"/>
      <c r="I51" s="200"/>
      <c r="J51" s="200"/>
      <c r="K51" s="200"/>
    </row>
    <row r="52" s="129" customFormat="true" ht="12.75" hidden="false" customHeight="false" outlineLevel="0" collapsed="false">
      <c r="C52" s="199"/>
      <c r="D52" s="199"/>
      <c r="E52" s="199"/>
      <c r="F52" s="199"/>
      <c r="G52" s="199"/>
      <c r="H52" s="200"/>
      <c r="I52" s="200"/>
      <c r="J52" s="200"/>
      <c r="K52" s="200"/>
    </row>
    <row r="53" s="129" customFormat="true" ht="12.75" hidden="false" customHeight="false" outlineLevel="0" collapsed="false">
      <c r="C53" s="199"/>
      <c r="D53" s="199"/>
      <c r="E53" s="199"/>
      <c r="F53" s="199"/>
      <c r="G53" s="199"/>
      <c r="H53" s="200"/>
      <c r="I53" s="200"/>
      <c r="J53" s="200"/>
      <c r="K53" s="200"/>
    </row>
    <row r="54" s="129" customFormat="true" ht="12.75" hidden="false" customHeight="false" outlineLevel="0" collapsed="false">
      <c r="C54" s="199"/>
      <c r="D54" s="199"/>
      <c r="E54" s="199"/>
      <c r="F54" s="199"/>
      <c r="G54" s="199"/>
      <c r="H54" s="200"/>
      <c r="I54" s="200"/>
      <c r="J54" s="200"/>
      <c r="K54" s="200"/>
    </row>
    <row r="55" s="129" customFormat="true" ht="12.75" hidden="false" customHeight="false" outlineLevel="0" collapsed="false">
      <c r="C55" s="199"/>
      <c r="D55" s="199"/>
      <c r="E55" s="199"/>
      <c r="F55" s="199"/>
      <c r="G55" s="199"/>
      <c r="H55" s="200"/>
      <c r="I55" s="200"/>
      <c r="J55" s="200"/>
      <c r="K55" s="200"/>
    </row>
    <row r="56" s="129" customFormat="true" ht="12.75" hidden="false" customHeight="false" outlineLevel="0" collapsed="false">
      <c r="C56" s="199"/>
      <c r="D56" s="199"/>
      <c r="E56" s="199"/>
      <c r="F56" s="199"/>
      <c r="G56" s="199"/>
      <c r="H56" s="200"/>
      <c r="I56" s="200"/>
      <c r="J56" s="200"/>
      <c r="K56" s="200"/>
    </row>
    <row r="57" s="129" customFormat="true" ht="12.75" hidden="false" customHeight="false" outlineLevel="0" collapsed="false">
      <c r="C57" s="199"/>
      <c r="D57" s="199"/>
      <c r="E57" s="199"/>
      <c r="F57" s="199"/>
      <c r="G57" s="199"/>
      <c r="H57" s="200"/>
      <c r="I57" s="200"/>
      <c r="J57" s="200"/>
      <c r="K57" s="200"/>
    </row>
    <row r="58" s="129" customFormat="true" ht="12.75" hidden="false" customHeight="false" outlineLevel="0" collapsed="false">
      <c r="C58" s="199"/>
      <c r="D58" s="199"/>
      <c r="E58" s="199"/>
      <c r="F58" s="199"/>
      <c r="G58" s="199"/>
      <c r="H58" s="200"/>
      <c r="I58" s="200"/>
      <c r="J58" s="200"/>
      <c r="K58" s="200"/>
    </row>
    <row r="59" s="129" customFormat="true" ht="12.75" hidden="false" customHeight="false" outlineLevel="0" collapsed="false">
      <c r="C59" s="199"/>
      <c r="D59" s="199"/>
      <c r="E59" s="199"/>
      <c r="F59" s="199"/>
      <c r="G59" s="199"/>
      <c r="H59" s="200"/>
      <c r="I59" s="200"/>
      <c r="J59" s="200"/>
      <c r="K59" s="200"/>
    </row>
    <row r="60" s="129" customFormat="true" ht="12.75" hidden="false" customHeight="false" outlineLevel="0" collapsed="false">
      <c r="C60" s="199"/>
      <c r="D60" s="199"/>
      <c r="E60" s="199"/>
      <c r="F60" s="199"/>
      <c r="G60" s="199"/>
      <c r="H60" s="200"/>
      <c r="I60" s="200"/>
      <c r="J60" s="200"/>
      <c r="K60" s="200"/>
    </row>
    <row r="61" s="129" customFormat="true" ht="12.75" hidden="false" customHeight="false" outlineLevel="0" collapsed="false">
      <c r="C61" s="199"/>
      <c r="D61" s="199"/>
      <c r="E61" s="199"/>
      <c r="F61" s="199"/>
      <c r="G61" s="199"/>
      <c r="H61" s="200"/>
      <c r="I61" s="200"/>
      <c r="J61" s="200"/>
      <c r="K61" s="200"/>
    </row>
    <row r="62" s="129" customFormat="true" ht="12.75" hidden="false" customHeight="false" outlineLevel="0" collapsed="false">
      <c r="C62" s="199"/>
      <c r="D62" s="199"/>
      <c r="E62" s="199"/>
      <c r="F62" s="199"/>
      <c r="G62" s="199"/>
      <c r="H62" s="200"/>
      <c r="I62" s="200"/>
      <c r="J62" s="200"/>
      <c r="K62" s="200"/>
    </row>
    <row r="63" s="129" customFormat="true" ht="12.75" hidden="false" customHeight="false" outlineLevel="0" collapsed="false">
      <c r="C63" s="199"/>
      <c r="D63" s="199"/>
      <c r="E63" s="199"/>
      <c r="F63" s="199"/>
      <c r="G63" s="199"/>
      <c r="H63" s="200"/>
      <c r="I63" s="200"/>
      <c r="J63" s="200"/>
      <c r="K63" s="200"/>
    </row>
    <row r="64" s="129" customFormat="true" ht="12.75" hidden="false" customHeight="false" outlineLevel="0" collapsed="false">
      <c r="C64" s="199"/>
      <c r="D64" s="199"/>
      <c r="E64" s="199"/>
      <c r="F64" s="199"/>
      <c r="G64" s="199"/>
      <c r="H64" s="200"/>
      <c r="I64" s="200"/>
      <c r="J64" s="200"/>
      <c r="K64" s="200"/>
    </row>
    <row r="65" s="129" customFormat="true" ht="12.75" hidden="false" customHeight="false" outlineLevel="0" collapsed="false">
      <c r="C65" s="199"/>
      <c r="D65" s="199"/>
      <c r="E65" s="199"/>
      <c r="F65" s="199"/>
      <c r="G65" s="199"/>
      <c r="H65" s="200"/>
      <c r="I65" s="200"/>
      <c r="J65" s="200"/>
      <c r="K65" s="200"/>
    </row>
    <row r="66" s="129" customFormat="true" ht="12.75" hidden="false" customHeight="false" outlineLevel="0" collapsed="false">
      <c r="C66" s="199"/>
      <c r="D66" s="199"/>
      <c r="E66" s="199"/>
      <c r="F66" s="199"/>
      <c r="G66" s="199"/>
      <c r="H66" s="200"/>
      <c r="I66" s="200"/>
      <c r="J66" s="200"/>
      <c r="K66" s="200"/>
    </row>
    <row r="67" s="129" customFormat="true" ht="12.75" hidden="false" customHeight="false" outlineLevel="0" collapsed="false">
      <c r="C67" s="199"/>
      <c r="D67" s="199"/>
      <c r="E67" s="199"/>
      <c r="F67" s="199"/>
      <c r="G67" s="199"/>
      <c r="H67" s="200"/>
      <c r="I67" s="200"/>
      <c r="J67" s="200"/>
      <c r="K67" s="200"/>
    </row>
    <row r="68" s="129" customFormat="true" ht="12.75" hidden="false" customHeight="false" outlineLevel="0" collapsed="false">
      <c r="C68" s="199"/>
      <c r="D68" s="199"/>
      <c r="E68" s="199"/>
      <c r="F68" s="199"/>
      <c r="G68" s="199"/>
      <c r="H68" s="200"/>
      <c r="I68" s="200"/>
      <c r="J68" s="200"/>
      <c r="K68" s="200"/>
    </row>
    <row r="69" s="129" customFormat="true" ht="12.75" hidden="false" customHeight="false" outlineLevel="0" collapsed="false">
      <c r="C69" s="199"/>
      <c r="D69" s="199"/>
      <c r="E69" s="199"/>
      <c r="F69" s="199"/>
      <c r="G69" s="199"/>
      <c r="H69" s="200"/>
      <c r="I69" s="200"/>
      <c r="J69" s="200"/>
      <c r="K69" s="200"/>
    </row>
    <row r="70" s="129" customFormat="true" ht="12.75" hidden="false" customHeight="false" outlineLevel="0" collapsed="false">
      <c r="C70" s="199"/>
      <c r="D70" s="199"/>
      <c r="E70" s="199"/>
      <c r="F70" s="199"/>
      <c r="G70" s="199"/>
      <c r="H70" s="200"/>
      <c r="I70" s="200"/>
      <c r="J70" s="200"/>
      <c r="K70" s="200"/>
    </row>
    <row r="71" s="129" customFormat="true" ht="12.75" hidden="false" customHeight="false" outlineLevel="0" collapsed="false">
      <c r="C71" s="199"/>
      <c r="D71" s="199"/>
      <c r="E71" s="199"/>
      <c r="F71" s="199"/>
      <c r="G71" s="199"/>
      <c r="H71" s="200"/>
      <c r="I71" s="200"/>
      <c r="J71" s="200"/>
      <c r="K71" s="200"/>
    </row>
    <row r="72" s="129" customFormat="true" ht="12.75" hidden="false" customHeight="false" outlineLevel="0" collapsed="false">
      <c r="C72" s="199"/>
      <c r="D72" s="199"/>
      <c r="E72" s="199"/>
      <c r="F72" s="199"/>
      <c r="G72" s="199"/>
      <c r="H72" s="200"/>
      <c r="I72" s="200"/>
      <c r="J72" s="200"/>
      <c r="K72" s="200"/>
    </row>
    <row r="73" s="129" customFormat="true" ht="12.75" hidden="false" customHeight="false" outlineLevel="0" collapsed="false">
      <c r="C73" s="199"/>
      <c r="D73" s="199"/>
      <c r="E73" s="199"/>
      <c r="F73" s="199"/>
      <c r="G73" s="199"/>
      <c r="H73" s="200"/>
      <c r="I73" s="200"/>
      <c r="J73" s="200"/>
      <c r="K73" s="200"/>
    </row>
    <row r="74" s="129" customFormat="true" ht="12.75" hidden="false" customHeight="false" outlineLevel="0" collapsed="false">
      <c r="C74" s="199"/>
      <c r="D74" s="199"/>
      <c r="E74" s="199"/>
      <c r="F74" s="199"/>
      <c r="G74" s="199"/>
      <c r="H74" s="200"/>
      <c r="I74" s="200"/>
      <c r="J74" s="200"/>
      <c r="K74" s="200"/>
    </row>
    <row r="75" s="129" customFormat="true" ht="12.75" hidden="false" customHeight="false" outlineLevel="0" collapsed="false">
      <c r="C75" s="199"/>
      <c r="D75" s="199"/>
      <c r="E75" s="199"/>
      <c r="F75" s="199"/>
      <c r="G75" s="199"/>
      <c r="H75" s="200"/>
      <c r="I75" s="200"/>
      <c r="J75" s="200"/>
      <c r="K75" s="200"/>
    </row>
    <row r="76" s="129" customFormat="true" ht="12.75" hidden="false" customHeight="false" outlineLevel="0" collapsed="false">
      <c r="C76" s="199"/>
      <c r="D76" s="199"/>
      <c r="E76" s="199"/>
      <c r="F76" s="199"/>
      <c r="G76" s="199"/>
      <c r="H76" s="200"/>
      <c r="I76" s="200"/>
      <c r="J76" s="200"/>
      <c r="K76" s="200"/>
    </row>
    <row r="77" s="129" customFormat="true" ht="12.75" hidden="false" customHeight="false" outlineLevel="0" collapsed="false">
      <c r="C77" s="199"/>
      <c r="D77" s="199"/>
      <c r="E77" s="199"/>
      <c r="F77" s="199"/>
      <c r="G77" s="199"/>
      <c r="H77" s="200"/>
      <c r="I77" s="200"/>
      <c r="J77" s="200"/>
      <c r="K77" s="200"/>
    </row>
    <row r="78" s="129" customFormat="true" ht="12.75" hidden="false" customHeight="false" outlineLevel="0" collapsed="false">
      <c r="C78" s="199"/>
      <c r="D78" s="199"/>
      <c r="E78" s="199"/>
      <c r="F78" s="199"/>
      <c r="G78" s="199"/>
      <c r="H78" s="200"/>
      <c r="I78" s="200"/>
      <c r="J78" s="200"/>
      <c r="K78" s="200"/>
    </row>
    <row r="79" s="129" customFormat="true" ht="12.75" hidden="false" customHeight="false" outlineLevel="0" collapsed="false">
      <c r="C79" s="199"/>
      <c r="D79" s="199"/>
      <c r="E79" s="199"/>
      <c r="F79" s="199"/>
      <c r="G79" s="199"/>
      <c r="H79" s="200"/>
      <c r="I79" s="200"/>
      <c r="J79" s="200"/>
      <c r="K79" s="200"/>
    </row>
    <row r="80" s="129" customFormat="true" ht="12.75" hidden="false" customHeight="false" outlineLevel="0" collapsed="false">
      <c r="C80" s="199"/>
      <c r="D80" s="199"/>
      <c r="E80" s="199"/>
      <c r="F80" s="199"/>
      <c r="G80" s="199"/>
      <c r="H80" s="200"/>
      <c r="I80" s="200"/>
      <c r="J80" s="200"/>
      <c r="K80" s="200"/>
    </row>
    <row r="81" s="129" customFormat="true" ht="12.75" hidden="false" customHeight="false" outlineLevel="0" collapsed="false">
      <c r="C81" s="199"/>
      <c r="D81" s="199"/>
      <c r="E81" s="199"/>
      <c r="F81" s="199"/>
      <c r="G81" s="199"/>
      <c r="H81" s="200"/>
      <c r="I81" s="200"/>
      <c r="J81" s="200"/>
      <c r="K81" s="200"/>
    </row>
    <row r="82" s="129" customFormat="true" ht="12.75" hidden="false" customHeight="false" outlineLevel="0" collapsed="false">
      <c r="C82" s="199"/>
      <c r="D82" s="199"/>
      <c r="E82" s="199"/>
      <c r="F82" s="199"/>
      <c r="G82" s="199"/>
      <c r="H82" s="200"/>
      <c r="I82" s="200"/>
      <c r="J82" s="200"/>
      <c r="K82" s="200"/>
    </row>
    <row r="83" s="129" customFormat="true" ht="12.75" hidden="false" customHeight="false" outlineLevel="0" collapsed="false">
      <c r="C83" s="199"/>
      <c r="D83" s="199"/>
      <c r="E83" s="199"/>
      <c r="F83" s="199"/>
      <c r="G83" s="199"/>
      <c r="H83" s="200"/>
      <c r="I83" s="200"/>
      <c r="J83" s="200"/>
      <c r="K83" s="200"/>
    </row>
    <row r="84" s="129" customFormat="true" ht="12.75" hidden="false" customHeight="false" outlineLevel="0" collapsed="false">
      <c r="C84" s="199"/>
      <c r="D84" s="199"/>
      <c r="E84" s="199"/>
      <c r="F84" s="199"/>
      <c r="G84" s="199"/>
      <c r="H84" s="200"/>
      <c r="I84" s="200"/>
      <c r="J84" s="200"/>
      <c r="K84" s="200"/>
    </row>
    <row r="85" s="129" customFormat="true" ht="12.75" hidden="false" customHeight="false" outlineLevel="0" collapsed="false">
      <c r="C85" s="199"/>
      <c r="D85" s="199"/>
      <c r="E85" s="199"/>
      <c r="F85" s="199"/>
      <c r="G85" s="199"/>
      <c r="H85" s="200"/>
      <c r="I85" s="200"/>
      <c r="J85" s="200"/>
      <c r="K85" s="200"/>
    </row>
    <row r="86" s="129" customFormat="true" ht="12.75" hidden="false" customHeight="false" outlineLevel="0" collapsed="false">
      <c r="C86" s="199"/>
      <c r="D86" s="199"/>
      <c r="E86" s="199"/>
      <c r="F86" s="199"/>
      <c r="G86" s="199"/>
      <c r="H86" s="200"/>
      <c r="I86" s="200"/>
      <c r="J86" s="200"/>
      <c r="K86" s="200"/>
    </row>
    <row r="87" s="129" customFormat="true" ht="12.75" hidden="false" customHeight="false" outlineLevel="0" collapsed="false">
      <c r="C87" s="199"/>
      <c r="D87" s="199"/>
      <c r="E87" s="199"/>
      <c r="F87" s="199"/>
      <c r="G87" s="199"/>
      <c r="H87" s="200"/>
      <c r="I87" s="200"/>
      <c r="J87" s="200"/>
      <c r="K87" s="200"/>
    </row>
    <row r="88" s="129" customFormat="true" ht="12.75" hidden="false" customHeight="false" outlineLevel="0" collapsed="false">
      <c r="C88" s="199"/>
      <c r="D88" s="199"/>
      <c r="E88" s="199"/>
      <c r="F88" s="199"/>
      <c r="G88" s="199"/>
      <c r="H88" s="200"/>
      <c r="I88" s="200"/>
      <c r="J88" s="200"/>
      <c r="K88" s="200"/>
    </row>
    <row r="89" s="129" customFormat="true" ht="12.75" hidden="false" customHeight="false" outlineLevel="0" collapsed="false">
      <c r="C89" s="199"/>
      <c r="D89" s="199"/>
      <c r="E89" s="199"/>
      <c r="F89" s="199"/>
      <c r="G89" s="199"/>
      <c r="H89" s="200"/>
      <c r="I89" s="200"/>
      <c r="J89" s="200"/>
      <c r="K89" s="200"/>
    </row>
    <row r="90" s="129" customFormat="true" ht="12.75" hidden="false" customHeight="false" outlineLevel="0" collapsed="false">
      <c r="C90" s="199"/>
      <c r="D90" s="199"/>
      <c r="E90" s="199"/>
      <c r="F90" s="199"/>
      <c r="G90" s="199"/>
      <c r="H90" s="200"/>
      <c r="I90" s="200"/>
      <c r="J90" s="200"/>
      <c r="K90" s="200"/>
    </row>
    <row r="91" s="129" customFormat="true" ht="12.75" hidden="false" customHeight="false" outlineLevel="0" collapsed="false">
      <c r="C91" s="199"/>
      <c r="D91" s="199"/>
      <c r="E91" s="199"/>
      <c r="F91" s="199"/>
      <c r="G91" s="199"/>
      <c r="H91" s="200"/>
      <c r="I91" s="200"/>
      <c r="J91" s="200"/>
      <c r="K91" s="200"/>
    </row>
    <row r="92" s="129" customFormat="true" ht="12.75" hidden="false" customHeight="false" outlineLevel="0" collapsed="false">
      <c r="C92" s="199"/>
      <c r="D92" s="199"/>
      <c r="E92" s="199"/>
      <c r="F92" s="199"/>
      <c r="G92" s="199"/>
      <c r="H92" s="200"/>
      <c r="I92" s="200"/>
      <c r="J92" s="200"/>
      <c r="K92" s="200"/>
    </row>
    <row r="93" s="129" customFormat="true" ht="12.75" hidden="false" customHeight="false" outlineLevel="0" collapsed="false">
      <c r="C93" s="199"/>
      <c r="D93" s="199"/>
      <c r="E93" s="199"/>
      <c r="F93" s="199"/>
      <c r="G93" s="199"/>
      <c r="H93" s="200"/>
      <c r="I93" s="200"/>
      <c r="J93" s="200"/>
      <c r="K93" s="200"/>
    </row>
    <row r="94" s="129" customFormat="true" ht="12.75" hidden="false" customHeight="false" outlineLevel="0" collapsed="false">
      <c r="C94" s="199"/>
      <c r="D94" s="199"/>
      <c r="E94" s="199"/>
      <c r="F94" s="199"/>
      <c r="G94" s="199"/>
      <c r="H94" s="200"/>
      <c r="I94" s="200"/>
      <c r="J94" s="200"/>
      <c r="K94" s="200"/>
    </row>
    <row r="95" s="129" customFormat="true" ht="12.75" hidden="false" customHeight="false" outlineLevel="0" collapsed="false">
      <c r="C95" s="199"/>
      <c r="D95" s="199"/>
      <c r="E95" s="199"/>
      <c r="F95" s="199"/>
      <c r="G95" s="199"/>
      <c r="H95" s="200"/>
      <c r="I95" s="200"/>
      <c r="J95" s="200"/>
      <c r="K95" s="200"/>
    </row>
    <row r="96" s="129" customFormat="true" ht="12.75" hidden="false" customHeight="false" outlineLevel="0" collapsed="false">
      <c r="C96" s="199"/>
      <c r="D96" s="199"/>
      <c r="E96" s="199"/>
      <c r="F96" s="199"/>
      <c r="G96" s="199"/>
      <c r="H96" s="200"/>
      <c r="I96" s="200"/>
      <c r="J96" s="200"/>
      <c r="K96" s="200"/>
    </row>
    <row r="97" s="129" customFormat="true" ht="12.75" hidden="false" customHeight="false" outlineLevel="0" collapsed="false">
      <c r="C97" s="199"/>
      <c r="D97" s="199"/>
      <c r="E97" s="199"/>
      <c r="F97" s="199"/>
      <c r="G97" s="199"/>
      <c r="H97" s="200"/>
      <c r="I97" s="200"/>
      <c r="J97" s="200"/>
      <c r="K97" s="200"/>
    </row>
    <row r="98" s="129" customFormat="true" ht="12.75" hidden="false" customHeight="false" outlineLevel="0" collapsed="false">
      <c r="C98" s="199"/>
      <c r="D98" s="199"/>
      <c r="E98" s="199"/>
      <c r="F98" s="199"/>
      <c r="G98" s="199"/>
      <c r="H98" s="200"/>
      <c r="I98" s="200"/>
      <c r="J98" s="200"/>
      <c r="K98" s="200"/>
    </row>
    <row r="99" s="129" customFormat="true" ht="12.75" hidden="false" customHeight="false" outlineLevel="0" collapsed="false">
      <c r="C99" s="199"/>
      <c r="D99" s="199"/>
      <c r="E99" s="199"/>
      <c r="F99" s="199"/>
      <c r="G99" s="199"/>
      <c r="H99" s="200"/>
      <c r="I99" s="200"/>
      <c r="J99" s="200"/>
      <c r="K99" s="200"/>
    </row>
    <row r="100" s="129" customFormat="true" ht="12.75" hidden="false" customHeight="false" outlineLevel="0" collapsed="false">
      <c r="C100" s="199"/>
      <c r="D100" s="199"/>
      <c r="E100" s="199"/>
      <c r="F100" s="199"/>
      <c r="G100" s="199"/>
      <c r="H100" s="200"/>
      <c r="I100" s="200"/>
      <c r="J100" s="200"/>
      <c r="K100" s="200"/>
    </row>
    <row r="101" s="129" customFormat="true" ht="12.75" hidden="false" customHeight="false" outlineLevel="0" collapsed="false">
      <c r="C101" s="199"/>
      <c r="D101" s="199"/>
      <c r="E101" s="199"/>
      <c r="F101" s="199"/>
      <c r="G101" s="199"/>
      <c r="H101" s="200"/>
      <c r="I101" s="200"/>
      <c r="J101" s="200"/>
      <c r="K101" s="200"/>
    </row>
    <row r="102" s="129" customFormat="true" ht="12.75" hidden="false" customHeight="false" outlineLevel="0" collapsed="false">
      <c r="C102" s="199"/>
      <c r="D102" s="199"/>
      <c r="E102" s="199"/>
      <c r="F102" s="199"/>
      <c r="G102" s="199"/>
      <c r="H102" s="200"/>
      <c r="I102" s="200"/>
      <c r="J102" s="200"/>
      <c r="K102" s="200"/>
    </row>
    <row r="103" s="129" customFormat="true" ht="12.75" hidden="false" customHeight="false" outlineLevel="0" collapsed="false">
      <c r="C103" s="199"/>
      <c r="D103" s="199"/>
      <c r="E103" s="199"/>
      <c r="F103" s="199"/>
      <c r="G103" s="199"/>
      <c r="H103" s="200"/>
      <c r="I103" s="200"/>
      <c r="J103" s="200"/>
      <c r="K103" s="200"/>
    </row>
    <row r="104" s="129" customFormat="true" ht="12.75" hidden="false" customHeight="false" outlineLevel="0" collapsed="false">
      <c r="C104" s="199"/>
      <c r="D104" s="199"/>
      <c r="E104" s="199"/>
      <c r="F104" s="199"/>
      <c r="G104" s="199"/>
      <c r="H104" s="200"/>
      <c r="I104" s="200"/>
      <c r="J104" s="200"/>
      <c r="K104" s="200"/>
    </row>
    <row r="105" s="129" customFormat="true" ht="12.75" hidden="false" customHeight="false" outlineLevel="0" collapsed="false">
      <c r="C105" s="199"/>
      <c r="D105" s="199"/>
      <c r="E105" s="199"/>
      <c r="F105" s="199"/>
      <c r="G105" s="199"/>
      <c r="H105" s="200"/>
      <c r="I105" s="200"/>
      <c r="J105" s="200"/>
      <c r="K105" s="200"/>
    </row>
    <row r="106" s="129" customFormat="true" ht="12.75" hidden="false" customHeight="false" outlineLevel="0" collapsed="false">
      <c r="C106" s="199"/>
      <c r="D106" s="199"/>
      <c r="E106" s="199"/>
      <c r="F106" s="199"/>
      <c r="G106" s="199"/>
      <c r="H106" s="200"/>
      <c r="I106" s="200"/>
      <c r="J106" s="200"/>
      <c r="K106" s="200"/>
    </row>
    <row r="107" s="129" customFormat="true" ht="12.75" hidden="false" customHeight="false" outlineLevel="0" collapsed="false">
      <c r="C107" s="199"/>
      <c r="D107" s="199"/>
      <c r="E107" s="199"/>
      <c r="F107" s="199"/>
      <c r="G107" s="199"/>
      <c r="H107" s="200"/>
      <c r="I107" s="200"/>
      <c r="J107" s="200"/>
      <c r="K107" s="200"/>
    </row>
    <row r="108" s="129" customFormat="true" ht="12.75" hidden="false" customHeight="false" outlineLevel="0" collapsed="false">
      <c r="C108" s="199"/>
      <c r="D108" s="199"/>
      <c r="E108" s="199"/>
      <c r="F108" s="199"/>
      <c r="G108" s="199"/>
      <c r="H108" s="200"/>
      <c r="I108" s="200"/>
      <c r="J108" s="200"/>
      <c r="K108" s="200"/>
    </row>
    <row r="109" s="129" customFormat="true" ht="12.75" hidden="false" customHeight="false" outlineLevel="0" collapsed="false">
      <c r="C109" s="199"/>
      <c r="D109" s="199"/>
      <c r="E109" s="199"/>
      <c r="F109" s="199"/>
      <c r="G109" s="199"/>
      <c r="H109" s="200"/>
      <c r="I109" s="200"/>
      <c r="J109" s="200"/>
      <c r="K109" s="200"/>
    </row>
    <row r="110" s="129" customFormat="true" ht="12.75" hidden="false" customHeight="false" outlineLevel="0" collapsed="false">
      <c r="C110" s="199"/>
      <c r="D110" s="199"/>
      <c r="E110" s="199"/>
      <c r="F110" s="199"/>
      <c r="G110" s="199"/>
      <c r="H110" s="200"/>
      <c r="I110" s="200"/>
      <c r="J110" s="200"/>
      <c r="K110" s="200"/>
    </row>
    <row r="111" s="129" customFormat="true" ht="12.75" hidden="false" customHeight="false" outlineLevel="0" collapsed="false">
      <c r="C111" s="199"/>
      <c r="D111" s="199"/>
      <c r="E111" s="199"/>
      <c r="F111" s="199"/>
      <c r="G111" s="199"/>
      <c r="H111" s="200"/>
      <c r="I111" s="200"/>
      <c r="J111" s="200"/>
      <c r="K111" s="200"/>
    </row>
    <row r="112" s="129" customFormat="true" ht="12.75" hidden="false" customHeight="false" outlineLevel="0" collapsed="false">
      <c r="C112" s="199"/>
      <c r="D112" s="199"/>
      <c r="E112" s="199"/>
      <c r="F112" s="199"/>
      <c r="G112" s="199"/>
      <c r="H112" s="200"/>
      <c r="I112" s="200"/>
      <c r="J112" s="200"/>
      <c r="K112" s="200"/>
    </row>
    <row r="113" s="129" customFormat="true" ht="12.75" hidden="false" customHeight="false" outlineLevel="0" collapsed="false">
      <c r="C113" s="199"/>
      <c r="D113" s="199"/>
      <c r="E113" s="199"/>
      <c r="F113" s="199"/>
      <c r="G113" s="199"/>
      <c r="H113" s="200"/>
      <c r="I113" s="200"/>
      <c r="J113" s="200"/>
      <c r="K113" s="200"/>
    </row>
    <row r="114" s="129" customFormat="true" ht="12.75" hidden="false" customHeight="false" outlineLevel="0" collapsed="false">
      <c r="C114" s="199"/>
      <c r="D114" s="199"/>
      <c r="E114" s="199"/>
      <c r="F114" s="199"/>
      <c r="G114" s="199"/>
      <c r="H114" s="200"/>
      <c r="I114" s="200"/>
      <c r="J114" s="200"/>
      <c r="K114" s="200"/>
    </row>
    <row r="115" s="129" customFormat="true" ht="12.75" hidden="false" customHeight="false" outlineLevel="0" collapsed="false">
      <c r="C115" s="199"/>
      <c r="D115" s="199"/>
      <c r="E115" s="199"/>
      <c r="F115" s="199"/>
      <c r="G115" s="199"/>
      <c r="H115" s="200"/>
      <c r="I115" s="200"/>
      <c r="J115" s="200"/>
      <c r="K115" s="200"/>
    </row>
    <row r="116" s="129" customFormat="true" ht="12.75" hidden="false" customHeight="false" outlineLevel="0" collapsed="false">
      <c r="C116" s="199"/>
      <c r="D116" s="199"/>
      <c r="E116" s="199"/>
      <c r="F116" s="199"/>
      <c r="G116" s="199"/>
      <c r="H116" s="200"/>
      <c r="I116" s="200"/>
      <c r="J116" s="200"/>
      <c r="K116" s="200"/>
    </row>
    <row r="117" s="129" customFormat="true" ht="12.75" hidden="false" customHeight="false" outlineLevel="0" collapsed="false">
      <c r="C117" s="199"/>
      <c r="D117" s="199"/>
      <c r="E117" s="199"/>
      <c r="F117" s="199"/>
      <c r="G117" s="199"/>
      <c r="H117" s="200"/>
      <c r="I117" s="200"/>
      <c r="J117" s="200"/>
      <c r="K117" s="200"/>
    </row>
    <row r="118" s="129" customFormat="true" ht="12.75" hidden="false" customHeight="false" outlineLevel="0" collapsed="false">
      <c r="C118" s="199"/>
      <c r="D118" s="199"/>
      <c r="E118" s="199"/>
      <c r="F118" s="199"/>
      <c r="G118" s="199"/>
      <c r="H118" s="200"/>
      <c r="I118" s="200"/>
      <c r="J118" s="200"/>
      <c r="K118" s="200"/>
    </row>
    <row r="119" s="129" customFormat="true" ht="12.75" hidden="false" customHeight="false" outlineLevel="0" collapsed="false">
      <c r="C119" s="199"/>
      <c r="D119" s="199"/>
      <c r="E119" s="199"/>
      <c r="F119" s="199"/>
      <c r="G119" s="199"/>
      <c r="H119" s="200"/>
      <c r="I119" s="200"/>
      <c r="J119" s="200"/>
      <c r="K119" s="200"/>
    </row>
    <row r="120" s="129" customFormat="true" ht="12.75" hidden="false" customHeight="false" outlineLevel="0" collapsed="false">
      <c r="C120" s="199"/>
      <c r="D120" s="199"/>
      <c r="E120" s="199"/>
      <c r="F120" s="199"/>
      <c r="G120" s="199"/>
      <c r="H120" s="200"/>
      <c r="I120" s="200"/>
      <c r="J120" s="200"/>
      <c r="K120" s="200"/>
    </row>
    <row r="121" s="129" customFormat="true" ht="12.75" hidden="false" customHeight="false" outlineLevel="0" collapsed="false">
      <c r="C121" s="199"/>
      <c r="D121" s="199"/>
      <c r="E121" s="199"/>
      <c r="F121" s="199"/>
      <c r="G121" s="199"/>
      <c r="H121" s="200"/>
      <c r="I121" s="200"/>
      <c r="J121" s="200"/>
      <c r="K121" s="200"/>
    </row>
    <row r="122" s="129" customFormat="true" ht="12.75" hidden="false" customHeight="false" outlineLevel="0" collapsed="false">
      <c r="C122" s="199"/>
      <c r="D122" s="199"/>
      <c r="E122" s="199"/>
      <c r="F122" s="199"/>
      <c r="G122" s="199"/>
      <c r="H122" s="200"/>
      <c r="I122" s="200"/>
      <c r="J122" s="200"/>
      <c r="K122" s="200"/>
    </row>
    <row r="123" s="129" customFormat="true" ht="12.75" hidden="false" customHeight="false" outlineLevel="0" collapsed="false">
      <c r="C123" s="199"/>
      <c r="D123" s="199"/>
      <c r="E123" s="199"/>
      <c r="F123" s="199"/>
      <c r="G123" s="199"/>
      <c r="H123" s="200"/>
      <c r="I123" s="200"/>
      <c r="J123" s="200"/>
      <c r="K123" s="200"/>
    </row>
    <row r="124" s="129" customFormat="true" ht="12.75" hidden="false" customHeight="false" outlineLevel="0" collapsed="false">
      <c r="C124" s="199"/>
      <c r="D124" s="199"/>
      <c r="E124" s="199"/>
      <c r="F124" s="199"/>
      <c r="G124" s="199"/>
      <c r="H124" s="200"/>
      <c r="I124" s="200"/>
      <c r="J124" s="200"/>
      <c r="K124" s="200"/>
    </row>
    <row r="125" s="129" customFormat="true" ht="12.75" hidden="false" customHeight="false" outlineLevel="0" collapsed="false">
      <c r="C125" s="199"/>
      <c r="D125" s="199"/>
      <c r="E125" s="199"/>
      <c r="F125" s="199"/>
      <c r="G125" s="199"/>
      <c r="H125" s="200"/>
      <c r="I125" s="200"/>
      <c r="J125" s="200"/>
      <c r="K125" s="200"/>
    </row>
    <row r="126" s="129" customFormat="true" ht="12.75" hidden="false" customHeight="false" outlineLevel="0" collapsed="false">
      <c r="C126" s="199"/>
      <c r="D126" s="199"/>
      <c r="E126" s="199"/>
      <c r="F126" s="199"/>
      <c r="G126" s="199"/>
      <c r="H126" s="200"/>
      <c r="I126" s="200"/>
      <c r="J126" s="200"/>
      <c r="K126" s="200"/>
    </row>
    <row r="127" s="129" customFormat="true" ht="12.75" hidden="false" customHeight="false" outlineLevel="0" collapsed="false">
      <c r="C127" s="199"/>
      <c r="D127" s="199"/>
      <c r="E127" s="199"/>
      <c r="F127" s="199"/>
      <c r="G127" s="199"/>
      <c r="H127" s="200"/>
      <c r="I127" s="200"/>
      <c r="J127" s="200"/>
      <c r="K127" s="200"/>
    </row>
    <row r="128" s="129" customFormat="true" ht="12.75" hidden="false" customHeight="false" outlineLevel="0" collapsed="false">
      <c r="C128" s="199"/>
      <c r="D128" s="199"/>
      <c r="E128" s="199"/>
      <c r="F128" s="199"/>
      <c r="G128" s="199"/>
      <c r="H128" s="200"/>
      <c r="I128" s="200"/>
      <c r="J128" s="200"/>
      <c r="K128" s="200"/>
    </row>
    <row r="129" s="129" customFormat="true" ht="12.75" hidden="false" customHeight="false" outlineLevel="0" collapsed="false">
      <c r="C129" s="199"/>
      <c r="D129" s="199"/>
      <c r="E129" s="199"/>
      <c r="F129" s="199"/>
      <c r="G129" s="199"/>
      <c r="H129" s="200"/>
      <c r="I129" s="200"/>
      <c r="J129" s="200"/>
      <c r="K129" s="200"/>
    </row>
    <row r="130" s="129" customFormat="true" ht="12.75" hidden="false" customHeight="false" outlineLevel="0" collapsed="false">
      <c r="C130" s="199"/>
      <c r="D130" s="199"/>
      <c r="E130" s="199"/>
      <c r="F130" s="199"/>
      <c r="G130" s="199"/>
      <c r="H130" s="200"/>
      <c r="I130" s="200"/>
      <c r="J130" s="200"/>
      <c r="K130" s="200"/>
    </row>
    <row r="131" s="129" customFormat="true" ht="12.75" hidden="false" customHeight="false" outlineLevel="0" collapsed="false">
      <c r="C131" s="199"/>
      <c r="D131" s="199"/>
      <c r="E131" s="199"/>
      <c r="F131" s="199"/>
      <c r="G131" s="199"/>
      <c r="H131" s="200"/>
      <c r="I131" s="200"/>
      <c r="J131" s="200"/>
      <c r="K131" s="200"/>
    </row>
    <row r="132" s="129" customFormat="true" ht="12.75" hidden="false" customHeight="false" outlineLevel="0" collapsed="false">
      <c r="C132" s="199"/>
      <c r="D132" s="199"/>
      <c r="E132" s="199"/>
      <c r="F132" s="199"/>
      <c r="G132" s="199"/>
      <c r="H132" s="200"/>
      <c r="I132" s="200"/>
      <c r="J132" s="200"/>
      <c r="K132" s="200"/>
    </row>
    <row r="133" s="129" customFormat="true" ht="12.75" hidden="false" customHeight="false" outlineLevel="0" collapsed="false">
      <c r="C133" s="199"/>
      <c r="D133" s="199"/>
      <c r="E133" s="199"/>
      <c r="F133" s="199"/>
      <c r="G133" s="199"/>
      <c r="H133" s="200"/>
      <c r="I133" s="200"/>
      <c r="J133" s="200"/>
      <c r="K133" s="200"/>
    </row>
    <row r="134" s="129" customFormat="true" ht="12.75" hidden="false" customHeight="false" outlineLevel="0" collapsed="false">
      <c r="C134" s="199"/>
      <c r="D134" s="199"/>
      <c r="E134" s="199"/>
      <c r="F134" s="199"/>
      <c r="G134" s="199"/>
      <c r="H134" s="200"/>
      <c r="I134" s="200"/>
      <c r="J134" s="200"/>
      <c r="K134" s="200"/>
    </row>
  </sheetData>
  <mergeCells count="7">
    <mergeCell ref="C2:E2"/>
    <mergeCell ref="F2:F3"/>
    <mergeCell ref="G2:G3"/>
    <mergeCell ref="H2:J2"/>
    <mergeCell ref="K2:K3"/>
    <mergeCell ref="A39:B39"/>
    <mergeCell ref="A43:B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13671875" defaultRowHeight="12.75" zeroHeight="false" outlineLevelRow="0" outlineLevelCol="0"/>
  <cols>
    <col collapsed="false" customWidth="true" hidden="false" outlineLevel="0" max="2" min="2" style="0" width="16.84"/>
    <col collapsed="false" customWidth="true" hidden="false" outlineLevel="0" max="5" min="3" style="201" width="9.28"/>
    <col collapsed="false" customWidth="true" hidden="false" outlineLevel="0" max="6" min="6" style="202" width="9.85"/>
  </cols>
  <sheetData>
    <row r="1" s="116" customFormat="true" ht="14.25" hidden="false" customHeight="false" outlineLevel="0" collapsed="false">
      <c r="C1" s="203"/>
      <c r="D1" s="203"/>
      <c r="E1" s="203"/>
      <c r="F1" s="204"/>
    </row>
    <row r="2" s="121" customFormat="true" ht="28.5" hidden="false" customHeight="true" outlineLevel="0" collapsed="false">
      <c r="A2" s="117" t="s">
        <v>7</v>
      </c>
      <c r="B2" s="117" t="s">
        <v>8</v>
      </c>
      <c r="C2" s="205" t="str">
        <f aca="false">"Количество посещений в  "&amp;Пр_год&amp;" г. (тыс.)"</f>
        <v>Количество посещений в  2002 г. (тыс.)</v>
      </c>
      <c r="D2" s="205"/>
      <c r="E2" s="205"/>
      <c r="F2" s="205" t="str">
        <f aca="false">"+ - к "&amp;Поз_год&amp;" г."</f>
        <v>+ - к 2001 г.</v>
      </c>
      <c r="G2" s="206"/>
      <c r="H2" s="206"/>
      <c r="I2" s="207"/>
      <c r="J2" s="207"/>
      <c r="K2" s="207"/>
      <c r="L2" s="207"/>
      <c r="M2" s="207"/>
      <c r="N2" s="120"/>
      <c r="O2" s="120"/>
      <c r="P2" s="120"/>
    </row>
    <row r="3" s="121" customFormat="true" ht="14.25" hidden="false" customHeight="false" outlineLevel="0" collapsed="false">
      <c r="A3" s="117"/>
      <c r="B3" s="117" t="s">
        <v>95</v>
      </c>
      <c r="C3" s="205" t="s">
        <v>137</v>
      </c>
      <c r="D3" s="205" t="s">
        <v>138</v>
      </c>
      <c r="E3" s="205" t="s">
        <v>139</v>
      </c>
      <c r="F3" s="205"/>
      <c r="I3" s="207"/>
      <c r="J3" s="120"/>
      <c r="K3" s="120"/>
      <c r="L3" s="120"/>
      <c r="M3" s="120"/>
      <c r="N3" s="120"/>
      <c r="O3" s="120"/>
      <c r="P3" s="120"/>
    </row>
    <row r="4" s="126" customFormat="true" ht="15" hidden="false" customHeight="false" outlineLevel="0" collapsed="false">
      <c r="A4" s="123" t="n">
        <v>1</v>
      </c>
      <c r="B4" s="124" t="s">
        <v>57</v>
      </c>
      <c r="C4" s="208" t="n">
        <f aca="false">прошл!AA4</f>
        <v>136.7</v>
      </c>
      <c r="D4" s="208" t="n">
        <f aca="false">прошл!AA4-прошл!AB4</f>
        <v>136.7</v>
      </c>
      <c r="E4" s="208" t="n">
        <f aca="false">прошл!AB4</f>
        <v>0</v>
      </c>
      <c r="F4" s="208" t="n">
        <f aca="false">прошл!AA4-позапр!AA4</f>
        <v>-3.80000000000001</v>
      </c>
    </row>
    <row r="5" s="126" customFormat="true" ht="15" hidden="false" customHeight="false" outlineLevel="0" collapsed="false">
      <c r="A5" s="123" t="n">
        <v>2</v>
      </c>
      <c r="B5" s="124" t="s">
        <v>58</v>
      </c>
      <c r="C5" s="208" t="n">
        <f aca="false">прошл!AA5</f>
        <v>140.6</v>
      </c>
      <c r="D5" s="208" t="n">
        <f aca="false">прошл!AA5-прошл!AB5</f>
        <v>137.6</v>
      </c>
      <c r="E5" s="208" t="n">
        <f aca="false">прошл!AB5</f>
        <v>3</v>
      </c>
      <c r="F5" s="208" t="n">
        <f aca="false">прошл!AA5-позапр!AA5</f>
        <v>0</v>
      </c>
    </row>
    <row r="6" s="126" customFormat="true" ht="15" hidden="false" customHeight="false" outlineLevel="0" collapsed="false">
      <c r="A6" s="123" t="n">
        <v>3</v>
      </c>
      <c r="B6" s="124" t="s">
        <v>59</v>
      </c>
      <c r="C6" s="208" t="n">
        <f aca="false">прошл!AA6</f>
        <v>119.8</v>
      </c>
      <c r="D6" s="208" t="n">
        <f aca="false">прошл!AA6-прошл!AB6</f>
        <v>119.8</v>
      </c>
      <c r="E6" s="208" t="n">
        <f aca="false">прошл!AB6</f>
        <v>0</v>
      </c>
      <c r="F6" s="208" t="n">
        <f aca="false">прошл!AA6-позапр!AA6</f>
        <v>1.7</v>
      </c>
    </row>
    <row r="7" s="126" customFormat="true" ht="15" hidden="false" customHeight="false" outlineLevel="0" collapsed="false">
      <c r="A7" s="123" t="n">
        <v>4</v>
      </c>
      <c r="B7" s="124" t="s">
        <v>60</v>
      </c>
      <c r="C7" s="208" t="n">
        <f aca="false">прошл!AA7</f>
        <v>739.6</v>
      </c>
      <c r="D7" s="208" t="n">
        <f aca="false">прошл!AA7-прошл!AB7</f>
        <v>737.2</v>
      </c>
      <c r="E7" s="208" t="n">
        <f aca="false">прошл!AB7</f>
        <v>2.4</v>
      </c>
      <c r="F7" s="208" t="n">
        <f aca="false">прошл!AA7-позапр!AA7</f>
        <v>-4.19999999999993</v>
      </c>
    </row>
    <row r="8" s="126" customFormat="true" ht="15" hidden="false" customHeight="false" outlineLevel="0" collapsed="false">
      <c r="A8" s="123" t="n">
        <v>5</v>
      </c>
      <c r="B8" s="124" t="s">
        <v>61</v>
      </c>
      <c r="C8" s="208" t="n">
        <f aca="false">прошл!AA8</f>
        <v>187.8</v>
      </c>
      <c r="D8" s="208" t="n">
        <f aca="false">прошл!AA8-прошл!AB8</f>
        <v>182.3</v>
      </c>
      <c r="E8" s="208" t="n">
        <f aca="false">прошл!AB8</f>
        <v>5.5</v>
      </c>
      <c r="F8" s="208" t="n">
        <f aca="false">прошл!AA8-позапр!AA8</f>
        <v>2.90000000000001</v>
      </c>
    </row>
    <row r="9" s="126" customFormat="true" ht="15" hidden="false" customHeight="false" outlineLevel="0" collapsed="false">
      <c r="A9" s="123" t="n">
        <v>6</v>
      </c>
      <c r="B9" s="124" t="s">
        <v>62</v>
      </c>
      <c r="C9" s="208" t="n">
        <f aca="false">прошл!AA9</f>
        <v>87.1</v>
      </c>
      <c r="D9" s="208" t="n">
        <f aca="false">прошл!AA9-прошл!AB9</f>
        <v>79.6</v>
      </c>
      <c r="E9" s="208" t="n">
        <f aca="false">прошл!AB9</f>
        <v>7.5</v>
      </c>
      <c r="F9" s="208" t="n">
        <f aca="false">прошл!AA9-позапр!AA9</f>
        <v>4.59999999999999</v>
      </c>
    </row>
    <row r="10" s="126" customFormat="true" ht="15" hidden="false" customHeight="false" outlineLevel="0" collapsed="false">
      <c r="A10" s="123" t="n">
        <v>7</v>
      </c>
      <c r="B10" s="124" t="s">
        <v>63</v>
      </c>
      <c r="C10" s="208" t="n">
        <f aca="false">прошл!AA10</f>
        <v>140.8</v>
      </c>
      <c r="D10" s="208" t="n">
        <f aca="false">прошл!AA10-прошл!AB10</f>
        <v>88.1</v>
      </c>
      <c r="E10" s="208" t="n">
        <f aca="false">прошл!AB10</f>
        <v>52.7</v>
      </c>
      <c r="F10" s="208" t="n">
        <f aca="false">прошл!AA10-позапр!AA10</f>
        <v>0.700000000000017</v>
      </c>
    </row>
    <row r="11" s="126" customFormat="true" ht="15" hidden="false" customHeight="false" outlineLevel="0" collapsed="false">
      <c r="A11" s="123" t="n">
        <v>8</v>
      </c>
      <c r="B11" s="124" t="s">
        <v>64</v>
      </c>
      <c r="C11" s="208" t="n">
        <f aca="false">прошл!AA11</f>
        <v>272.8</v>
      </c>
      <c r="D11" s="208" t="n">
        <f aca="false">прошл!AA11-прошл!AB11</f>
        <v>272.8</v>
      </c>
      <c r="E11" s="208" t="n">
        <f aca="false">прошл!AB11</f>
        <v>0</v>
      </c>
      <c r="F11" s="208" t="n">
        <f aca="false">прошл!AA11-позапр!AA11</f>
        <v>8.5</v>
      </c>
    </row>
    <row r="12" s="126" customFormat="true" ht="15" hidden="false" customHeight="false" outlineLevel="0" collapsed="false">
      <c r="A12" s="123" t="n">
        <v>9</v>
      </c>
      <c r="B12" s="124" t="s">
        <v>65</v>
      </c>
      <c r="C12" s="208" t="n">
        <f aca="false">прошл!AA12</f>
        <v>145.6</v>
      </c>
      <c r="D12" s="208" t="n">
        <f aca="false">прошл!AA12-прошл!AB12</f>
        <v>135.7</v>
      </c>
      <c r="E12" s="208" t="n">
        <f aca="false">прошл!AB12</f>
        <v>9.9</v>
      </c>
      <c r="F12" s="208" t="n">
        <f aca="false">прошл!AA12-позапр!AA12</f>
        <v>-2.80000000000001</v>
      </c>
    </row>
    <row r="13" s="126" customFormat="true" ht="15" hidden="false" customHeight="false" outlineLevel="0" collapsed="false">
      <c r="A13" s="123" t="n">
        <v>10</v>
      </c>
      <c r="B13" s="124" t="s">
        <v>66</v>
      </c>
      <c r="C13" s="208" t="n">
        <f aca="false">прошл!AA13</f>
        <v>158.9</v>
      </c>
      <c r="D13" s="208" t="n">
        <f aca="false">прошл!AA13-прошл!AB13</f>
        <v>158.9</v>
      </c>
      <c r="E13" s="208" t="n">
        <f aca="false">прошл!AB13</f>
        <v>0</v>
      </c>
      <c r="F13" s="208" t="n">
        <f aca="false">прошл!AA13-позапр!AA13</f>
        <v>-9.19999999999999</v>
      </c>
    </row>
    <row r="14" s="126" customFormat="true" ht="15" hidden="false" customHeight="false" outlineLevel="0" collapsed="false">
      <c r="A14" s="123" t="n">
        <v>11</v>
      </c>
      <c r="B14" s="124" t="s">
        <v>67</v>
      </c>
      <c r="C14" s="208" t="n">
        <f aca="false">прошл!AA14</f>
        <v>160</v>
      </c>
      <c r="D14" s="208" t="n">
        <f aca="false">прошл!AA14-прошл!AB14</f>
        <v>160</v>
      </c>
      <c r="E14" s="208" t="n">
        <f aca="false">прошл!AB14</f>
        <v>0</v>
      </c>
      <c r="F14" s="208" t="n">
        <f aca="false">прошл!AA14-позапр!AA14</f>
        <v>-4.25</v>
      </c>
    </row>
    <row r="15" s="126" customFormat="true" ht="15" hidden="false" customHeight="false" outlineLevel="0" collapsed="false">
      <c r="A15" s="123" t="n">
        <v>12</v>
      </c>
      <c r="B15" s="124" t="s">
        <v>68</v>
      </c>
      <c r="C15" s="208" t="n">
        <f aca="false">прошл!AA15</f>
        <v>97</v>
      </c>
      <c r="D15" s="208" t="n">
        <f aca="false">прошл!AA15-прошл!AB15</f>
        <v>97</v>
      </c>
      <c r="E15" s="208" t="n">
        <f aca="false">прошл!AB15</f>
        <v>0</v>
      </c>
      <c r="F15" s="208" t="n">
        <f aca="false">прошл!AA15-позапр!AA15</f>
        <v>-3.5</v>
      </c>
    </row>
    <row r="16" s="126" customFormat="true" ht="15" hidden="false" customHeight="false" outlineLevel="0" collapsed="false">
      <c r="A16" s="123" t="n">
        <v>13</v>
      </c>
      <c r="B16" s="124" t="s">
        <v>69</v>
      </c>
      <c r="C16" s="208" t="n">
        <f aca="false">прошл!AA16</f>
        <v>78.5</v>
      </c>
      <c r="D16" s="208" t="n">
        <f aca="false">прошл!AA16-прошл!AB16</f>
        <v>0</v>
      </c>
      <c r="E16" s="208" t="n">
        <f aca="false">прошл!AB16</f>
        <v>78.5</v>
      </c>
      <c r="F16" s="208" t="n">
        <f aca="false">прошл!AA16-позапр!AA16</f>
        <v>-2.40000000000001</v>
      </c>
    </row>
    <row r="17" s="126" customFormat="true" ht="15" hidden="false" customHeight="false" outlineLevel="0" collapsed="false">
      <c r="A17" s="123" t="n">
        <v>14</v>
      </c>
      <c r="B17" s="124" t="s">
        <v>70</v>
      </c>
      <c r="C17" s="208" t="n">
        <f aca="false">прошл!AA17</f>
        <v>93.34</v>
      </c>
      <c r="D17" s="208" t="n">
        <f aca="false">прошл!AA17-прошл!AB17</f>
        <v>18.64</v>
      </c>
      <c r="E17" s="208" t="n">
        <f aca="false">прошл!AB17</f>
        <v>74.7</v>
      </c>
      <c r="F17" s="208" t="n">
        <f aca="false">прошл!AA17-позапр!AA17</f>
        <v>-2.06</v>
      </c>
    </row>
    <row r="18" s="126" customFormat="true" ht="15" hidden="false" customHeight="false" outlineLevel="0" collapsed="false">
      <c r="A18" s="123" t="n">
        <v>15</v>
      </c>
      <c r="B18" s="124" t="s">
        <v>71</v>
      </c>
      <c r="C18" s="208" t="n">
        <f aca="false">прошл!AA18</f>
        <v>161.7</v>
      </c>
      <c r="D18" s="208" t="n">
        <f aca="false">прошл!AA18-прошл!AB18</f>
        <v>131.5</v>
      </c>
      <c r="E18" s="208" t="n">
        <f aca="false">прошл!AB18</f>
        <v>30.2</v>
      </c>
      <c r="F18" s="208" t="n">
        <f aca="false">прошл!AA18-позапр!AA18</f>
        <v>-19</v>
      </c>
    </row>
    <row r="19" s="126" customFormat="true" ht="15" hidden="false" customHeight="false" outlineLevel="0" collapsed="false">
      <c r="A19" s="123" t="n">
        <v>16</v>
      </c>
      <c r="B19" s="124" t="s">
        <v>72</v>
      </c>
      <c r="C19" s="208" t="n">
        <f aca="false">прошл!AA19</f>
        <v>91.5</v>
      </c>
      <c r="D19" s="208" t="n">
        <f aca="false">прошл!AA19-прошл!AB19</f>
        <v>50</v>
      </c>
      <c r="E19" s="208" t="n">
        <f aca="false">прошл!AB19</f>
        <v>41.5</v>
      </c>
      <c r="F19" s="208" t="n">
        <f aca="false">прошл!AA19-позапр!AA19</f>
        <v>1.3</v>
      </c>
    </row>
    <row r="20" s="126" customFormat="true" ht="17.25" hidden="false" customHeight="true" outlineLevel="0" collapsed="false">
      <c r="A20" s="123" t="n">
        <v>17</v>
      </c>
      <c r="B20" s="124" t="s">
        <v>73</v>
      </c>
      <c r="C20" s="208" t="n">
        <f aca="false">прошл!AA20</f>
        <v>90.3</v>
      </c>
      <c r="D20" s="208" t="n">
        <f aca="false">прошл!AA20-прошл!AB20</f>
        <v>10.6</v>
      </c>
      <c r="E20" s="208" t="n">
        <f aca="false">прошл!AB20</f>
        <v>79.7</v>
      </c>
      <c r="F20" s="208" t="n">
        <f aca="false">прошл!AA20-позапр!AA20</f>
        <v>-9.7</v>
      </c>
    </row>
    <row r="21" s="126" customFormat="true" ht="15" hidden="false" customHeight="false" outlineLevel="0" collapsed="false">
      <c r="A21" s="123" t="n">
        <v>18</v>
      </c>
      <c r="B21" s="124" t="s">
        <v>74</v>
      </c>
      <c r="C21" s="208" t="n">
        <f aca="false">прошл!AA21</f>
        <v>105.8</v>
      </c>
      <c r="D21" s="208" t="n">
        <f aca="false">прошл!AA21-прошл!AB21</f>
        <v>38.7</v>
      </c>
      <c r="E21" s="208" t="n">
        <f aca="false">прошл!AB21</f>
        <v>67.1</v>
      </c>
      <c r="F21" s="208" t="n">
        <f aca="false">прошл!AA21-позапр!AA21</f>
        <v>-1.16</v>
      </c>
    </row>
    <row r="22" s="126" customFormat="true" ht="15" hidden="false" customHeight="false" outlineLevel="0" collapsed="false">
      <c r="A22" s="123" t="n">
        <v>19</v>
      </c>
      <c r="B22" s="124" t="s">
        <v>75</v>
      </c>
      <c r="C22" s="208" t="n">
        <f aca="false">прошл!AA22</f>
        <v>261.1</v>
      </c>
      <c r="D22" s="208" t="n">
        <f aca="false">прошл!AA22-прошл!AB22</f>
        <v>39.6</v>
      </c>
      <c r="E22" s="208" t="n">
        <f aca="false">прошл!AB22</f>
        <v>221.5</v>
      </c>
      <c r="F22" s="208" t="n">
        <f aca="false">прошл!AA22-позапр!AA22</f>
        <v>9.70000000000002</v>
      </c>
    </row>
    <row r="23" s="126" customFormat="true" ht="15" hidden="false" customHeight="false" outlineLevel="0" collapsed="false">
      <c r="A23" s="123" t="n">
        <v>20</v>
      </c>
      <c r="B23" s="124" t="s">
        <v>76</v>
      </c>
      <c r="C23" s="208" t="n">
        <f aca="false">прошл!AA23</f>
        <v>95.8</v>
      </c>
      <c r="D23" s="208" t="n">
        <f aca="false">прошл!AA23-прошл!AB23</f>
        <v>48</v>
      </c>
      <c r="E23" s="208" t="n">
        <f aca="false">прошл!AB23</f>
        <v>47.8</v>
      </c>
      <c r="F23" s="208" t="n">
        <f aca="false">прошл!AA23-позапр!AA23</f>
        <v>-10.8</v>
      </c>
    </row>
    <row r="24" s="126" customFormat="true" ht="15" hidden="false" customHeight="false" outlineLevel="0" collapsed="false">
      <c r="A24" s="123" t="n">
        <v>21</v>
      </c>
      <c r="B24" s="124" t="s">
        <v>77</v>
      </c>
      <c r="C24" s="208" t="n">
        <f aca="false">прошл!AA24</f>
        <v>108.9</v>
      </c>
      <c r="D24" s="208" t="n">
        <f aca="false">прошл!AA24-прошл!AB24</f>
        <v>19.2</v>
      </c>
      <c r="E24" s="208" t="n">
        <f aca="false">прошл!AB24</f>
        <v>89.7</v>
      </c>
      <c r="F24" s="208" t="n">
        <f aca="false">прошл!AA24-позапр!AA24</f>
        <v>-6.8</v>
      </c>
    </row>
    <row r="25" s="126" customFormat="true" ht="15" hidden="false" customHeight="false" outlineLevel="0" collapsed="false">
      <c r="A25" s="123" t="n">
        <v>22</v>
      </c>
      <c r="B25" s="124" t="s">
        <v>78</v>
      </c>
      <c r="C25" s="208" t="n">
        <f aca="false">прошл!AA25</f>
        <v>87.4</v>
      </c>
      <c r="D25" s="208" t="n">
        <f aca="false">прошл!AA25-прошл!AB25</f>
        <v>37.6</v>
      </c>
      <c r="E25" s="208" t="n">
        <f aca="false">прошл!AB25</f>
        <v>49.8</v>
      </c>
      <c r="F25" s="208" t="n">
        <f aca="false">прошл!AA25-позапр!AA25</f>
        <v>-0.199999999999989</v>
      </c>
    </row>
    <row r="26" s="126" customFormat="true" ht="15" hidden="false" customHeight="false" outlineLevel="0" collapsed="false">
      <c r="A26" s="123" t="n">
        <v>23</v>
      </c>
      <c r="B26" s="124" t="s">
        <v>79</v>
      </c>
      <c r="C26" s="208" t="n">
        <f aca="false">прошл!AA26</f>
        <v>67.9</v>
      </c>
      <c r="D26" s="208" t="n">
        <f aca="false">прошл!AA26-прошл!AB26</f>
        <v>0</v>
      </c>
      <c r="E26" s="208" t="n">
        <f aca="false">прошл!AB26</f>
        <v>67.9</v>
      </c>
      <c r="F26" s="208" t="n">
        <f aca="false">прошл!AA26-позапр!AA26</f>
        <v>-1.19999999999999</v>
      </c>
    </row>
    <row r="27" s="126" customFormat="true" ht="15" hidden="false" customHeight="false" outlineLevel="0" collapsed="false">
      <c r="A27" s="123" t="n">
        <v>24</v>
      </c>
      <c r="B27" s="124" t="s">
        <v>80</v>
      </c>
      <c r="C27" s="208" t="n">
        <f aca="false">прошл!AA27</f>
        <v>73.8</v>
      </c>
      <c r="D27" s="208" t="n">
        <f aca="false">прошл!AA27-прошл!AB27</f>
        <v>30.4</v>
      </c>
      <c r="E27" s="208" t="n">
        <f aca="false">прошл!AB27</f>
        <v>43.4</v>
      </c>
      <c r="F27" s="208" t="n">
        <f aca="false">прошл!AA27-позапр!AA27</f>
        <v>0.5</v>
      </c>
    </row>
    <row r="28" s="126" customFormat="true" ht="15" hidden="false" customHeight="false" outlineLevel="0" collapsed="false">
      <c r="A28" s="123" t="n">
        <v>25</v>
      </c>
      <c r="B28" s="124" t="s">
        <v>81</v>
      </c>
      <c r="C28" s="208" t="n">
        <f aca="false">прошл!AA28</f>
        <v>95.7</v>
      </c>
      <c r="D28" s="208" t="n">
        <f aca="false">прошл!AA28-прошл!AB28</f>
        <v>51.9</v>
      </c>
      <c r="E28" s="208" t="n">
        <f aca="false">прошл!AB28</f>
        <v>43.8</v>
      </c>
      <c r="F28" s="208" t="n">
        <f aca="false">прошл!AA28-позапр!AA28</f>
        <v>0.400000000000006</v>
      </c>
    </row>
    <row r="29" s="126" customFormat="true" ht="15" hidden="false" customHeight="false" outlineLevel="0" collapsed="false">
      <c r="A29" s="123" t="n">
        <v>26</v>
      </c>
      <c r="B29" s="124" t="s">
        <v>82</v>
      </c>
      <c r="C29" s="208" t="n">
        <f aca="false">прошл!AA29</f>
        <v>120.7</v>
      </c>
      <c r="D29" s="208" t="n">
        <f aca="false">прошл!AA29-прошл!AB29</f>
        <v>0</v>
      </c>
      <c r="E29" s="208" t="n">
        <f aca="false">прошл!AB29</f>
        <v>120.7</v>
      </c>
      <c r="F29" s="208" t="n">
        <f aca="false">прошл!AA29-позапр!AA29</f>
        <v>3</v>
      </c>
    </row>
    <row r="30" s="126" customFormat="true" ht="15" hidden="false" customHeight="false" outlineLevel="0" collapsed="false">
      <c r="A30" s="123" t="n">
        <v>27</v>
      </c>
      <c r="B30" s="124" t="s">
        <v>83</v>
      </c>
      <c r="C30" s="208" t="n">
        <f aca="false">прошл!AA30</f>
        <v>54.2</v>
      </c>
      <c r="D30" s="208" t="n">
        <f aca="false">прошл!AA30-прошл!AB30</f>
        <v>43.9</v>
      </c>
      <c r="E30" s="208" t="n">
        <f aca="false">прошл!AB30</f>
        <v>10.3</v>
      </c>
      <c r="F30" s="208" t="n">
        <f aca="false">прошл!AA30-позапр!AA30</f>
        <v>-1</v>
      </c>
    </row>
    <row r="31" s="126" customFormat="true" ht="15" hidden="false" customHeight="false" outlineLevel="0" collapsed="false">
      <c r="A31" s="123" t="n">
        <v>28</v>
      </c>
      <c r="B31" s="124" t="s">
        <v>84</v>
      </c>
      <c r="C31" s="208" t="n">
        <f aca="false">прошл!AA31</f>
        <v>93.6</v>
      </c>
      <c r="D31" s="208" t="n">
        <f aca="false">прошл!AA31-прошл!AB31</f>
        <v>0</v>
      </c>
      <c r="E31" s="208" t="n">
        <f aca="false">прошл!AB31</f>
        <v>93.6</v>
      </c>
      <c r="F31" s="208" t="n">
        <f aca="false">прошл!AA31-позапр!AA31</f>
        <v>9</v>
      </c>
    </row>
    <row r="32" s="126" customFormat="true" ht="15" hidden="false" customHeight="false" outlineLevel="0" collapsed="false">
      <c r="A32" s="123" t="n">
        <v>29</v>
      </c>
      <c r="B32" s="124" t="s">
        <v>85</v>
      </c>
      <c r="C32" s="208" t="n">
        <f aca="false">прошл!AA32</f>
        <v>92</v>
      </c>
      <c r="D32" s="208" t="n">
        <f aca="false">прошл!AA32-прошл!AB32</f>
        <v>0</v>
      </c>
      <c r="E32" s="208" t="n">
        <f aca="false">прошл!AB32</f>
        <v>92</v>
      </c>
      <c r="F32" s="208" t="n">
        <f aca="false">прошл!AA32-позапр!AA32</f>
        <v>-4.5</v>
      </c>
    </row>
    <row r="33" s="126" customFormat="true" ht="15" hidden="false" customHeight="false" outlineLevel="0" collapsed="false">
      <c r="A33" s="123" t="n">
        <v>30</v>
      </c>
      <c r="B33" s="124" t="s">
        <v>86</v>
      </c>
      <c r="C33" s="208" t="n">
        <f aca="false">прошл!AA33</f>
        <v>96.4</v>
      </c>
      <c r="D33" s="208" t="n">
        <f aca="false">прошл!AA33-прошл!AB33</f>
        <v>77.4</v>
      </c>
      <c r="E33" s="208" t="n">
        <f aca="false">прошл!AB33</f>
        <v>19</v>
      </c>
      <c r="F33" s="208" t="n">
        <f aca="false">прошл!AA33-позапр!AA33</f>
        <v>-1.61999999999999</v>
      </c>
    </row>
    <row r="34" s="126" customFormat="true" ht="15" hidden="false" customHeight="false" outlineLevel="0" collapsed="false">
      <c r="A34" s="123" t="n">
        <v>31</v>
      </c>
      <c r="B34" s="124" t="s">
        <v>87</v>
      </c>
      <c r="C34" s="208" t="n">
        <f aca="false">прошл!AA34</f>
        <v>90.4</v>
      </c>
      <c r="D34" s="208" t="n">
        <f aca="false">прошл!AA34-прошл!AB34</f>
        <v>33.2</v>
      </c>
      <c r="E34" s="208" t="n">
        <f aca="false">прошл!AB34</f>
        <v>57.2</v>
      </c>
      <c r="F34" s="208" t="n">
        <f aca="false">прошл!AA34-позапр!AA34</f>
        <v>-5.89999999999999</v>
      </c>
    </row>
    <row r="35" s="126" customFormat="true" ht="15" hidden="false" customHeight="false" outlineLevel="0" collapsed="false">
      <c r="A35" s="123" t="n">
        <v>32</v>
      </c>
      <c r="B35" s="124" t="s">
        <v>88</v>
      </c>
      <c r="C35" s="208" t="n">
        <f aca="false">прошл!AA35</f>
        <v>133.1</v>
      </c>
      <c r="D35" s="208" t="n">
        <f aca="false">прошл!AA35-прошл!AB35</f>
        <v>26.6</v>
      </c>
      <c r="E35" s="208" t="n">
        <f aca="false">прошл!AB35</f>
        <v>106.5</v>
      </c>
      <c r="F35" s="208" t="n">
        <f aca="false">прошл!AA35-позапр!AA35</f>
        <v>1.69999999999999</v>
      </c>
    </row>
    <row r="36" s="126" customFormat="true" ht="15" hidden="false" customHeight="false" outlineLevel="0" collapsed="false">
      <c r="A36" s="123" t="n">
        <v>33</v>
      </c>
      <c r="B36" s="124" t="s">
        <v>89</v>
      </c>
      <c r="C36" s="208" t="n">
        <f aca="false">прошл!AA36</f>
        <v>152.8</v>
      </c>
      <c r="D36" s="208" t="n">
        <f aca="false">прошл!AA36-прошл!AB36</f>
        <v>0</v>
      </c>
      <c r="E36" s="208" t="n">
        <f aca="false">прошл!AB36</f>
        <v>152.8</v>
      </c>
      <c r="F36" s="208" t="n">
        <f aca="false">прошл!AA36-позапр!AA36</f>
        <v>-2.69999999999999</v>
      </c>
    </row>
    <row r="37" s="126" customFormat="true" ht="15" hidden="false" customHeight="false" outlineLevel="0" collapsed="false">
      <c r="A37" s="123" t="n">
        <v>34</v>
      </c>
      <c r="B37" s="124" t="s">
        <v>90</v>
      </c>
      <c r="C37" s="208" t="n">
        <f aca="false">прошл!AA37</f>
        <v>149.3</v>
      </c>
      <c r="D37" s="208" t="n">
        <f aca="false">прошл!AA37-прошл!AB37</f>
        <v>74.3</v>
      </c>
      <c r="E37" s="208" t="n">
        <f aca="false">прошл!AB37</f>
        <v>75</v>
      </c>
      <c r="F37" s="208" t="n">
        <f aca="false">прошл!AA37-позапр!AA37</f>
        <v>6.60000000000002</v>
      </c>
    </row>
    <row r="38" s="126" customFormat="true" ht="15" hidden="false" customHeight="false" outlineLevel="0" collapsed="false">
      <c r="A38" s="123" t="n">
        <v>35</v>
      </c>
      <c r="B38" s="124" t="s">
        <v>91</v>
      </c>
      <c r="C38" s="208" t="n">
        <f aca="false">прошл!AA38</f>
        <v>81.5</v>
      </c>
      <c r="D38" s="208" t="n">
        <f aca="false">прошл!AA38-прошл!AB38</f>
        <v>0</v>
      </c>
      <c r="E38" s="208" t="n">
        <f aca="false">прошл!AB38</f>
        <v>81.5</v>
      </c>
      <c r="F38" s="208" t="n">
        <f aca="false">прошл!AA38-позапр!AA38</f>
        <v>13.9</v>
      </c>
    </row>
    <row r="39" s="126" customFormat="true" ht="12.75" hidden="false" customHeight="true" outlineLevel="0" collapsed="false">
      <c r="A39" s="127" t="s">
        <v>135</v>
      </c>
      <c r="B39" s="127"/>
      <c r="C39" s="209" t="n">
        <f aca="false">SUM(C4:C38)</f>
        <v>4862.44</v>
      </c>
      <c r="D39" s="209" t="n">
        <f aca="false">SUM(D4:D38)</f>
        <v>3037.24</v>
      </c>
      <c r="E39" s="209" t="n">
        <f aca="false">SUM(E4:E38)</f>
        <v>1825.2</v>
      </c>
      <c r="F39" s="209" t="n">
        <f aca="false">SUM(F4:F38)</f>
        <v>-32.2899999999998</v>
      </c>
    </row>
    <row r="40" s="126" customFormat="true" ht="15" hidden="false" customHeight="false" outlineLevel="0" collapsed="false">
      <c r="A40" s="123" t="n">
        <v>1</v>
      </c>
      <c r="B40" s="124" t="s">
        <v>92</v>
      </c>
      <c r="C40" s="208" t="n">
        <f aca="false">прошл!AA40</f>
        <v>132.5</v>
      </c>
      <c r="D40" s="208" t="n">
        <f aca="false">прошл!AA40-прошл!AB40</f>
        <v>132.5</v>
      </c>
      <c r="E40" s="208" t="n">
        <f aca="false">прошл!AB40</f>
        <v>0</v>
      </c>
      <c r="F40" s="208" t="n">
        <f aca="false">прошл!AA40-позапр!AA40</f>
        <v>-4.69</v>
      </c>
    </row>
    <row r="41" s="126" customFormat="true" ht="15" hidden="false" customHeight="false" outlineLevel="0" collapsed="false">
      <c r="A41" s="123" t="n">
        <v>2</v>
      </c>
      <c r="B41" s="124" t="s">
        <v>93</v>
      </c>
      <c r="C41" s="208" t="n">
        <f aca="false">прошл!AA41</f>
        <v>56.2</v>
      </c>
      <c r="D41" s="208" t="n">
        <f aca="false">прошл!AA41-прошл!AB41</f>
        <v>56.2</v>
      </c>
      <c r="E41" s="208" t="n">
        <f aca="false">прошл!AB41</f>
        <v>0</v>
      </c>
      <c r="F41" s="208" t="n">
        <f aca="false">прошл!AA41-позапр!AA41</f>
        <v>-27.3</v>
      </c>
    </row>
    <row r="42" s="126" customFormat="true" ht="15" hidden="false" customHeight="false" outlineLevel="0" collapsed="false">
      <c r="A42" s="123" t="n">
        <v>3</v>
      </c>
      <c r="B42" s="124" t="s">
        <v>94</v>
      </c>
      <c r="C42" s="208" t="n">
        <f aca="false">прошл!AA42</f>
        <v>21.6</v>
      </c>
      <c r="D42" s="208" t="n">
        <f aca="false">прошл!AA42-прошл!AB42</f>
        <v>21.6</v>
      </c>
      <c r="E42" s="208" t="n">
        <f aca="false">прошл!AB42</f>
        <v>0</v>
      </c>
      <c r="F42" s="208" t="n">
        <f aca="false">прошл!AA42-позапр!AA42</f>
        <v>1.5</v>
      </c>
    </row>
    <row r="43" s="129" customFormat="true" ht="12.75" hidden="false" customHeight="false" outlineLevel="0" collapsed="false">
      <c r="A43" s="141" t="s">
        <v>141</v>
      </c>
      <c r="B43" s="141"/>
      <c r="C43" s="210" t="n">
        <f aca="false">SUM(C39:C42)</f>
        <v>5072.74</v>
      </c>
      <c r="D43" s="210" t="n">
        <f aca="false">SUM(D39:D42)</f>
        <v>3247.54</v>
      </c>
      <c r="E43" s="210" t="n">
        <f aca="false">SUM(E39:E42)</f>
        <v>1825.2</v>
      </c>
      <c r="F43" s="211" t="n">
        <f aca="false">SUM(F39:F42)</f>
        <v>-62.7799999999998</v>
      </c>
    </row>
    <row r="44" s="129" customFormat="true" ht="12.75" hidden="false" customHeight="false" outlineLevel="0" collapsed="false">
      <c r="C44" s="212"/>
      <c r="D44" s="212"/>
      <c r="E44" s="212"/>
      <c r="F44" s="213"/>
    </row>
    <row r="45" s="129" customFormat="true" ht="12.75" hidden="false" customHeight="false" outlineLevel="0" collapsed="false">
      <c r="C45" s="212"/>
      <c r="D45" s="212"/>
      <c r="E45" s="212"/>
      <c r="F45" s="213"/>
    </row>
    <row r="46" s="129" customFormat="true" ht="12.75" hidden="false" customHeight="false" outlineLevel="0" collapsed="false">
      <c r="C46" s="212"/>
      <c r="D46" s="212"/>
      <c r="E46" s="212"/>
      <c r="F46" s="213"/>
    </row>
    <row r="47" s="129" customFormat="true" ht="12.75" hidden="false" customHeight="false" outlineLevel="0" collapsed="false">
      <c r="C47" s="212"/>
      <c r="D47" s="212"/>
      <c r="E47" s="212"/>
      <c r="F47" s="213"/>
    </row>
    <row r="48" s="129" customFormat="true" ht="12.75" hidden="false" customHeight="false" outlineLevel="0" collapsed="false">
      <c r="C48" s="212"/>
      <c r="D48" s="212"/>
      <c r="E48" s="212"/>
      <c r="F48" s="213"/>
    </row>
    <row r="49" s="129" customFormat="true" ht="12.75" hidden="false" customHeight="false" outlineLevel="0" collapsed="false">
      <c r="C49" s="212"/>
      <c r="D49" s="212"/>
      <c r="E49" s="212"/>
      <c r="F49" s="213"/>
    </row>
    <row r="50" s="129" customFormat="true" ht="12.75" hidden="false" customHeight="false" outlineLevel="0" collapsed="false">
      <c r="C50" s="212"/>
      <c r="D50" s="212"/>
      <c r="E50" s="212"/>
      <c r="F50" s="213"/>
    </row>
    <row r="51" s="129" customFormat="true" ht="12.75" hidden="false" customHeight="false" outlineLevel="0" collapsed="false">
      <c r="C51" s="212"/>
      <c r="D51" s="212"/>
      <c r="E51" s="212"/>
      <c r="F51" s="213"/>
    </row>
    <row r="52" s="129" customFormat="true" ht="12.75" hidden="false" customHeight="false" outlineLevel="0" collapsed="false">
      <c r="C52" s="212"/>
      <c r="D52" s="212"/>
      <c r="E52" s="212"/>
      <c r="F52" s="213"/>
    </row>
    <row r="53" s="129" customFormat="true" ht="12.75" hidden="false" customHeight="false" outlineLevel="0" collapsed="false">
      <c r="C53" s="212"/>
      <c r="D53" s="212"/>
      <c r="E53" s="212"/>
      <c r="F53" s="213"/>
    </row>
    <row r="54" s="129" customFormat="true" ht="12.75" hidden="false" customHeight="false" outlineLevel="0" collapsed="false">
      <c r="C54" s="212"/>
      <c r="D54" s="212"/>
      <c r="E54" s="212"/>
      <c r="F54" s="213"/>
    </row>
    <row r="55" s="129" customFormat="true" ht="12.75" hidden="false" customHeight="false" outlineLevel="0" collapsed="false">
      <c r="C55" s="212"/>
      <c r="D55" s="212"/>
      <c r="E55" s="212"/>
      <c r="F55" s="213"/>
    </row>
    <row r="56" s="129" customFormat="true" ht="12.75" hidden="false" customHeight="false" outlineLevel="0" collapsed="false">
      <c r="C56" s="212"/>
      <c r="D56" s="212"/>
      <c r="E56" s="212"/>
      <c r="F56" s="213"/>
    </row>
    <row r="57" s="129" customFormat="true" ht="12.75" hidden="false" customHeight="false" outlineLevel="0" collapsed="false">
      <c r="C57" s="212"/>
      <c r="D57" s="212"/>
      <c r="E57" s="212"/>
      <c r="F57" s="213"/>
    </row>
    <row r="58" s="129" customFormat="true" ht="12.75" hidden="false" customHeight="false" outlineLevel="0" collapsed="false">
      <c r="C58" s="212"/>
      <c r="D58" s="212"/>
      <c r="E58" s="212"/>
      <c r="F58" s="213"/>
    </row>
    <row r="59" s="129" customFormat="true" ht="12.75" hidden="false" customHeight="false" outlineLevel="0" collapsed="false">
      <c r="C59" s="212"/>
      <c r="D59" s="212"/>
      <c r="E59" s="212"/>
      <c r="F59" s="213"/>
    </row>
    <row r="60" s="129" customFormat="true" ht="12.75" hidden="false" customHeight="false" outlineLevel="0" collapsed="false">
      <c r="C60" s="212"/>
      <c r="D60" s="212"/>
      <c r="E60" s="212"/>
      <c r="F60" s="213"/>
    </row>
    <row r="61" s="129" customFormat="true" ht="12.75" hidden="false" customHeight="false" outlineLevel="0" collapsed="false">
      <c r="C61" s="212"/>
      <c r="D61" s="212"/>
      <c r="E61" s="212"/>
      <c r="F61" s="213"/>
    </row>
    <row r="62" s="129" customFormat="true" ht="12.75" hidden="false" customHeight="false" outlineLevel="0" collapsed="false">
      <c r="C62" s="212"/>
      <c r="D62" s="212"/>
      <c r="E62" s="212"/>
      <c r="F62" s="213"/>
    </row>
    <row r="63" s="129" customFormat="true" ht="12.75" hidden="false" customHeight="false" outlineLevel="0" collapsed="false">
      <c r="C63" s="212"/>
      <c r="D63" s="212"/>
      <c r="E63" s="212"/>
      <c r="F63" s="213"/>
    </row>
    <row r="64" s="129" customFormat="true" ht="12.75" hidden="false" customHeight="false" outlineLevel="0" collapsed="false">
      <c r="C64" s="212"/>
      <c r="D64" s="212"/>
      <c r="E64" s="212"/>
      <c r="F64" s="213"/>
    </row>
    <row r="65" s="129" customFormat="true" ht="12.75" hidden="false" customHeight="false" outlineLevel="0" collapsed="false">
      <c r="C65" s="212"/>
      <c r="D65" s="212"/>
      <c r="E65" s="212"/>
      <c r="F65" s="213"/>
    </row>
    <row r="66" s="129" customFormat="true" ht="12.75" hidden="false" customHeight="false" outlineLevel="0" collapsed="false">
      <c r="C66" s="212"/>
      <c r="D66" s="212"/>
      <c r="E66" s="212"/>
      <c r="F66" s="213"/>
    </row>
    <row r="67" s="129" customFormat="true" ht="12.75" hidden="false" customHeight="false" outlineLevel="0" collapsed="false">
      <c r="C67" s="212"/>
      <c r="D67" s="212"/>
      <c r="E67" s="212"/>
      <c r="F67" s="213"/>
    </row>
    <row r="68" s="129" customFormat="true" ht="12.75" hidden="false" customHeight="false" outlineLevel="0" collapsed="false">
      <c r="C68" s="212"/>
      <c r="D68" s="212"/>
      <c r="E68" s="212"/>
      <c r="F68" s="213"/>
    </row>
    <row r="69" s="129" customFormat="true" ht="12.75" hidden="false" customHeight="false" outlineLevel="0" collapsed="false">
      <c r="C69" s="212"/>
      <c r="D69" s="212"/>
      <c r="E69" s="212"/>
      <c r="F69" s="213"/>
    </row>
    <row r="70" s="129" customFormat="true" ht="12.75" hidden="false" customHeight="false" outlineLevel="0" collapsed="false">
      <c r="C70" s="212"/>
      <c r="D70" s="212"/>
      <c r="E70" s="212"/>
      <c r="F70" s="213"/>
    </row>
    <row r="71" s="129" customFormat="true" ht="12.75" hidden="false" customHeight="false" outlineLevel="0" collapsed="false">
      <c r="C71" s="212"/>
      <c r="D71" s="212"/>
      <c r="E71" s="212"/>
      <c r="F71" s="213"/>
    </row>
    <row r="72" s="129" customFormat="true" ht="12.75" hidden="false" customHeight="false" outlineLevel="0" collapsed="false">
      <c r="C72" s="212"/>
      <c r="D72" s="212"/>
      <c r="E72" s="212"/>
      <c r="F72" s="213"/>
    </row>
    <row r="73" s="129" customFormat="true" ht="12.75" hidden="false" customHeight="false" outlineLevel="0" collapsed="false">
      <c r="C73" s="212"/>
      <c r="D73" s="212"/>
      <c r="E73" s="212"/>
      <c r="F73" s="213"/>
    </row>
    <row r="74" s="129" customFormat="true" ht="12.75" hidden="false" customHeight="false" outlineLevel="0" collapsed="false">
      <c r="C74" s="212"/>
      <c r="D74" s="212"/>
      <c r="E74" s="212"/>
      <c r="F74" s="213"/>
    </row>
    <row r="75" s="129" customFormat="true" ht="12.75" hidden="false" customHeight="false" outlineLevel="0" collapsed="false">
      <c r="C75" s="212"/>
      <c r="D75" s="212"/>
      <c r="E75" s="212"/>
      <c r="F75" s="213"/>
    </row>
    <row r="76" s="129" customFormat="true" ht="12.75" hidden="false" customHeight="false" outlineLevel="0" collapsed="false">
      <c r="C76" s="212"/>
      <c r="D76" s="212"/>
      <c r="E76" s="212"/>
      <c r="F76" s="213"/>
    </row>
    <row r="77" s="129" customFormat="true" ht="12.75" hidden="false" customHeight="false" outlineLevel="0" collapsed="false">
      <c r="C77" s="212"/>
      <c r="D77" s="212"/>
      <c r="E77" s="212"/>
      <c r="F77" s="213"/>
    </row>
    <row r="78" s="129" customFormat="true" ht="12.75" hidden="false" customHeight="false" outlineLevel="0" collapsed="false">
      <c r="C78" s="212"/>
      <c r="D78" s="212"/>
      <c r="E78" s="212"/>
      <c r="F78" s="213"/>
    </row>
    <row r="79" s="129" customFormat="true" ht="12.75" hidden="false" customHeight="false" outlineLevel="0" collapsed="false">
      <c r="C79" s="212"/>
      <c r="D79" s="212"/>
      <c r="E79" s="212"/>
      <c r="F79" s="213"/>
    </row>
    <row r="80" s="129" customFormat="true" ht="12.75" hidden="false" customHeight="false" outlineLevel="0" collapsed="false">
      <c r="C80" s="212"/>
      <c r="D80" s="212"/>
      <c r="E80" s="212"/>
      <c r="F80" s="213"/>
    </row>
    <row r="81" s="129" customFormat="true" ht="12.75" hidden="false" customHeight="false" outlineLevel="0" collapsed="false">
      <c r="C81" s="212"/>
      <c r="D81" s="212"/>
      <c r="E81" s="212"/>
      <c r="F81" s="213"/>
    </row>
    <row r="82" s="129" customFormat="true" ht="12.75" hidden="false" customHeight="false" outlineLevel="0" collapsed="false">
      <c r="C82" s="212"/>
      <c r="D82" s="212"/>
      <c r="E82" s="212"/>
      <c r="F82" s="213"/>
    </row>
    <row r="83" s="129" customFormat="true" ht="12.75" hidden="false" customHeight="false" outlineLevel="0" collapsed="false">
      <c r="C83" s="212"/>
      <c r="D83" s="212"/>
      <c r="E83" s="212"/>
      <c r="F83" s="213"/>
    </row>
    <row r="84" s="129" customFormat="true" ht="12.75" hidden="false" customHeight="false" outlineLevel="0" collapsed="false">
      <c r="C84" s="212"/>
      <c r="D84" s="212"/>
      <c r="E84" s="212"/>
      <c r="F84" s="213"/>
    </row>
    <row r="85" s="129" customFormat="true" ht="12.75" hidden="false" customHeight="false" outlineLevel="0" collapsed="false">
      <c r="C85" s="212"/>
      <c r="D85" s="212"/>
      <c r="E85" s="212"/>
      <c r="F85" s="213"/>
    </row>
    <row r="86" s="129" customFormat="true" ht="12.75" hidden="false" customHeight="false" outlineLevel="0" collapsed="false">
      <c r="C86" s="212"/>
      <c r="D86" s="212"/>
      <c r="E86" s="212"/>
      <c r="F86" s="213"/>
    </row>
    <row r="87" s="129" customFormat="true" ht="12.75" hidden="false" customHeight="false" outlineLevel="0" collapsed="false">
      <c r="C87" s="212"/>
      <c r="D87" s="212"/>
      <c r="E87" s="212"/>
      <c r="F87" s="213"/>
    </row>
    <row r="88" s="129" customFormat="true" ht="12.75" hidden="false" customHeight="false" outlineLevel="0" collapsed="false">
      <c r="C88" s="212"/>
      <c r="D88" s="212"/>
      <c r="E88" s="212"/>
      <c r="F88" s="213"/>
    </row>
    <row r="89" s="129" customFormat="true" ht="12.75" hidden="false" customHeight="false" outlineLevel="0" collapsed="false">
      <c r="C89" s="212"/>
      <c r="D89" s="212"/>
      <c r="E89" s="212"/>
      <c r="F89" s="213"/>
    </row>
    <row r="90" s="129" customFormat="true" ht="12.75" hidden="false" customHeight="false" outlineLevel="0" collapsed="false">
      <c r="C90" s="212"/>
      <c r="D90" s="212"/>
      <c r="E90" s="212"/>
      <c r="F90" s="213"/>
    </row>
    <row r="91" s="129" customFormat="true" ht="12.75" hidden="false" customHeight="false" outlineLevel="0" collapsed="false">
      <c r="C91" s="212"/>
      <c r="D91" s="212"/>
      <c r="E91" s="212"/>
      <c r="F91" s="213"/>
    </row>
    <row r="92" s="129" customFormat="true" ht="12.75" hidden="false" customHeight="false" outlineLevel="0" collapsed="false">
      <c r="C92" s="212"/>
      <c r="D92" s="212"/>
      <c r="E92" s="212"/>
      <c r="F92" s="213"/>
    </row>
    <row r="93" s="129" customFormat="true" ht="12.75" hidden="false" customHeight="false" outlineLevel="0" collapsed="false">
      <c r="C93" s="212"/>
      <c r="D93" s="212"/>
      <c r="E93" s="212"/>
      <c r="F93" s="213"/>
    </row>
    <row r="94" s="129" customFormat="true" ht="12.75" hidden="false" customHeight="false" outlineLevel="0" collapsed="false">
      <c r="C94" s="212"/>
      <c r="D94" s="212"/>
      <c r="E94" s="212"/>
      <c r="F94" s="213"/>
    </row>
    <row r="95" s="129" customFormat="true" ht="12.75" hidden="false" customHeight="false" outlineLevel="0" collapsed="false">
      <c r="C95" s="212"/>
      <c r="D95" s="212"/>
      <c r="E95" s="212"/>
      <c r="F95" s="213"/>
    </row>
    <row r="96" s="129" customFormat="true" ht="12.75" hidden="false" customHeight="false" outlineLevel="0" collapsed="false">
      <c r="C96" s="212"/>
      <c r="D96" s="212"/>
      <c r="E96" s="212"/>
      <c r="F96" s="213"/>
    </row>
    <row r="97" s="129" customFormat="true" ht="12.75" hidden="false" customHeight="false" outlineLevel="0" collapsed="false">
      <c r="C97" s="212"/>
      <c r="D97" s="212"/>
      <c r="E97" s="212"/>
      <c r="F97" s="213"/>
    </row>
    <row r="98" s="129" customFormat="true" ht="12.75" hidden="false" customHeight="false" outlineLevel="0" collapsed="false">
      <c r="C98" s="212"/>
      <c r="D98" s="212"/>
      <c r="E98" s="212"/>
      <c r="F98" s="213"/>
    </row>
    <row r="99" s="129" customFormat="true" ht="12.75" hidden="false" customHeight="false" outlineLevel="0" collapsed="false">
      <c r="C99" s="212"/>
      <c r="D99" s="212"/>
      <c r="E99" s="212"/>
      <c r="F99" s="213"/>
    </row>
    <row r="100" s="129" customFormat="true" ht="12.75" hidden="false" customHeight="false" outlineLevel="0" collapsed="false">
      <c r="C100" s="212"/>
      <c r="D100" s="212"/>
      <c r="E100" s="212"/>
      <c r="F100" s="213"/>
    </row>
    <row r="101" s="129" customFormat="true" ht="12.75" hidden="false" customHeight="false" outlineLevel="0" collapsed="false">
      <c r="C101" s="212"/>
      <c r="D101" s="212"/>
      <c r="E101" s="212"/>
      <c r="F101" s="213"/>
    </row>
    <row r="102" s="129" customFormat="true" ht="12.75" hidden="false" customHeight="false" outlineLevel="0" collapsed="false">
      <c r="C102" s="212"/>
      <c r="D102" s="212"/>
      <c r="E102" s="212"/>
      <c r="F102" s="213"/>
    </row>
    <row r="103" s="129" customFormat="true" ht="12.75" hidden="false" customHeight="false" outlineLevel="0" collapsed="false">
      <c r="C103" s="212"/>
      <c r="D103" s="212"/>
      <c r="E103" s="212"/>
      <c r="F103" s="213"/>
    </row>
    <row r="104" s="129" customFormat="true" ht="12.75" hidden="false" customHeight="false" outlineLevel="0" collapsed="false">
      <c r="C104" s="212"/>
      <c r="D104" s="212"/>
      <c r="E104" s="212"/>
      <c r="F104" s="213"/>
    </row>
    <row r="105" s="129" customFormat="true" ht="12.75" hidden="false" customHeight="false" outlineLevel="0" collapsed="false">
      <c r="C105" s="212"/>
      <c r="D105" s="212"/>
      <c r="E105" s="212"/>
      <c r="F105" s="213"/>
    </row>
    <row r="106" s="129" customFormat="true" ht="12.75" hidden="false" customHeight="false" outlineLevel="0" collapsed="false">
      <c r="C106" s="212"/>
      <c r="D106" s="212"/>
      <c r="E106" s="212"/>
      <c r="F106" s="213"/>
    </row>
    <row r="107" s="129" customFormat="true" ht="12.75" hidden="false" customHeight="false" outlineLevel="0" collapsed="false">
      <c r="C107" s="212"/>
      <c r="D107" s="212"/>
      <c r="E107" s="212"/>
      <c r="F107" s="213"/>
    </row>
    <row r="108" s="129" customFormat="true" ht="12.75" hidden="false" customHeight="false" outlineLevel="0" collapsed="false">
      <c r="C108" s="212"/>
      <c r="D108" s="212"/>
      <c r="E108" s="212"/>
      <c r="F108" s="213"/>
    </row>
    <row r="109" s="129" customFormat="true" ht="12.75" hidden="false" customHeight="false" outlineLevel="0" collapsed="false">
      <c r="C109" s="212"/>
      <c r="D109" s="212"/>
      <c r="E109" s="212"/>
      <c r="F109" s="213"/>
    </row>
    <row r="110" s="129" customFormat="true" ht="12.75" hidden="false" customHeight="false" outlineLevel="0" collapsed="false">
      <c r="C110" s="212"/>
      <c r="D110" s="212"/>
      <c r="E110" s="212"/>
      <c r="F110" s="213"/>
    </row>
    <row r="111" s="129" customFormat="true" ht="12.75" hidden="false" customHeight="false" outlineLevel="0" collapsed="false">
      <c r="C111" s="212"/>
      <c r="D111" s="212"/>
      <c r="E111" s="212"/>
      <c r="F111" s="213"/>
    </row>
    <row r="112" s="129" customFormat="true" ht="12.75" hidden="false" customHeight="false" outlineLevel="0" collapsed="false">
      <c r="C112" s="212"/>
      <c r="D112" s="212"/>
      <c r="E112" s="212"/>
      <c r="F112" s="213"/>
    </row>
    <row r="113" s="129" customFormat="true" ht="12.75" hidden="false" customHeight="false" outlineLevel="0" collapsed="false">
      <c r="C113" s="212"/>
      <c r="D113" s="212"/>
      <c r="E113" s="212"/>
      <c r="F113" s="213"/>
    </row>
    <row r="114" s="129" customFormat="true" ht="12.75" hidden="false" customHeight="false" outlineLevel="0" collapsed="false">
      <c r="C114" s="212"/>
      <c r="D114" s="212"/>
      <c r="E114" s="212"/>
      <c r="F114" s="213"/>
    </row>
    <row r="115" s="129" customFormat="true" ht="12.75" hidden="false" customHeight="false" outlineLevel="0" collapsed="false">
      <c r="C115" s="212"/>
      <c r="D115" s="212"/>
      <c r="E115" s="212"/>
      <c r="F115" s="213"/>
    </row>
    <row r="116" s="129" customFormat="true" ht="12.75" hidden="false" customHeight="false" outlineLevel="0" collapsed="false">
      <c r="C116" s="212"/>
      <c r="D116" s="212"/>
      <c r="E116" s="212"/>
      <c r="F116" s="213"/>
    </row>
    <row r="117" s="129" customFormat="true" ht="12.75" hidden="false" customHeight="false" outlineLevel="0" collapsed="false">
      <c r="C117" s="212"/>
      <c r="D117" s="212"/>
      <c r="E117" s="212"/>
      <c r="F117" s="213"/>
    </row>
    <row r="118" s="129" customFormat="true" ht="12.75" hidden="false" customHeight="false" outlineLevel="0" collapsed="false">
      <c r="C118" s="212"/>
      <c r="D118" s="212"/>
      <c r="E118" s="212"/>
      <c r="F118" s="213"/>
    </row>
    <row r="119" s="129" customFormat="true" ht="12.75" hidden="false" customHeight="false" outlineLevel="0" collapsed="false">
      <c r="C119" s="212"/>
      <c r="D119" s="212"/>
      <c r="E119" s="212"/>
      <c r="F119" s="213"/>
    </row>
    <row r="120" s="129" customFormat="true" ht="12.75" hidden="false" customHeight="false" outlineLevel="0" collapsed="false">
      <c r="C120" s="212"/>
      <c r="D120" s="212"/>
      <c r="E120" s="212"/>
      <c r="F120" s="213"/>
    </row>
    <row r="121" s="129" customFormat="true" ht="12.75" hidden="false" customHeight="false" outlineLevel="0" collapsed="false">
      <c r="C121" s="212"/>
      <c r="D121" s="212"/>
      <c r="E121" s="212"/>
      <c r="F121" s="213"/>
    </row>
    <row r="122" s="129" customFormat="true" ht="12.75" hidden="false" customHeight="false" outlineLevel="0" collapsed="false">
      <c r="C122" s="212"/>
      <c r="D122" s="212"/>
      <c r="E122" s="212"/>
      <c r="F122" s="213"/>
    </row>
    <row r="123" s="129" customFormat="true" ht="12.75" hidden="false" customHeight="false" outlineLevel="0" collapsed="false">
      <c r="C123" s="212"/>
      <c r="D123" s="212"/>
      <c r="E123" s="212"/>
      <c r="F123" s="213"/>
    </row>
    <row r="124" s="129" customFormat="true" ht="12.75" hidden="false" customHeight="false" outlineLevel="0" collapsed="false">
      <c r="C124" s="212"/>
      <c r="D124" s="212"/>
      <c r="E124" s="212"/>
      <c r="F124" s="213"/>
    </row>
    <row r="125" s="129" customFormat="true" ht="12.75" hidden="false" customHeight="false" outlineLevel="0" collapsed="false">
      <c r="C125" s="212"/>
      <c r="D125" s="212"/>
      <c r="E125" s="212"/>
      <c r="F125" s="213"/>
    </row>
    <row r="126" s="129" customFormat="true" ht="12.75" hidden="false" customHeight="false" outlineLevel="0" collapsed="false">
      <c r="C126" s="212"/>
      <c r="D126" s="212"/>
      <c r="E126" s="212"/>
      <c r="F126" s="213"/>
    </row>
    <row r="127" s="129" customFormat="true" ht="12.75" hidden="false" customHeight="false" outlineLevel="0" collapsed="false">
      <c r="C127" s="212"/>
      <c r="D127" s="212"/>
      <c r="E127" s="212"/>
      <c r="F127" s="213"/>
    </row>
    <row r="128" s="129" customFormat="true" ht="12.75" hidden="false" customHeight="false" outlineLevel="0" collapsed="false">
      <c r="C128" s="212"/>
      <c r="D128" s="212"/>
      <c r="E128" s="212"/>
      <c r="F128" s="213"/>
    </row>
    <row r="129" s="129" customFormat="true" ht="12.75" hidden="false" customHeight="false" outlineLevel="0" collapsed="false">
      <c r="C129" s="212"/>
      <c r="D129" s="212"/>
      <c r="E129" s="212"/>
      <c r="F129" s="213"/>
    </row>
    <row r="130" s="129" customFormat="true" ht="12.75" hidden="false" customHeight="false" outlineLevel="0" collapsed="false">
      <c r="C130" s="212"/>
      <c r="D130" s="212"/>
      <c r="E130" s="212"/>
      <c r="F130" s="213"/>
    </row>
    <row r="131" s="129" customFormat="true" ht="12.75" hidden="false" customHeight="false" outlineLevel="0" collapsed="false">
      <c r="C131" s="212"/>
      <c r="D131" s="212"/>
      <c r="E131" s="212"/>
      <c r="F131" s="213"/>
    </row>
    <row r="132" s="129" customFormat="true" ht="12.75" hidden="false" customHeight="false" outlineLevel="0" collapsed="false">
      <c r="C132" s="212"/>
      <c r="D132" s="212"/>
      <c r="E132" s="212"/>
      <c r="F132" s="213"/>
    </row>
    <row r="133" s="129" customFormat="true" ht="12.75" hidden="false" customHeight="false" outlineLevel="0" collapsed="false">
      <c r="C133" s="212"/>
      <c r="D133" s="212"/>
      <c r="E133" s="212"/>
      <c r="F133" s="213"/>
    </row>
    <row r="134" s="129" customFormat="true" ht="12.75" hidden="false" customHeight="false" outlineLevel="0" collapsed="false">
      <c r="C134" s="212"/>
      <c r="D134" s="212"/>
      <c r="E134" s="212"/>
      <c r="F134" s="213"/>
    </row>
  </sheetData>
  <mergeCells count="6">
    <mergeCell ref="C2:E2"/>
    <mergeCell ref="F2:F3"/>
    <mergeCell ref="I2:I3"/>
    <mergeCell ref="J2:M2"/>
    <mergeCell ref="A39:B39"/>
    <mergeCell ref="A43:B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I45" activeCellId="0" sqref="I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6.56"/>
    <col collapsed="false" customWidth="true" hidden="false" outlineLevel="0" max="3" min="3" style="214" width="6.13"/>
    <col collapsed="false" customWidth="true" hidden="false" outlineLevel="0" max="4" min="4" style="214" width="8.56"/>
    <col collapsed="false" customWidth="true" hidden="false" outlineLevel="0" max="5" min="5" style="214" width="8.28"/>
    <col collapsed="false" customWidth="true" hidden="false" outlineLevel="0" max="6" min="6" style="215" width="5.99"/>
    <col collapsed="false" customWidth="true" hidden="false" outlineLevel="0" max="7" min="7" style="215" width="12.56"/>
    <col collapsed="false" customWidth="true" hidden="false" outlineLevel="0" max="8" min="8" style="214" width="5.28"/>
    <col collapsed="false" customWidth="true" hidden="false" outlineLevel="0" max="9" min="9" style="214" width="5.41"/>
    <col collapsed="false" customWidth="true" hidden="false" outlineLevel="0" max="10" min="10" style="214" width="5.71"/>
    <col collapsed="false" customWidth="true" hidden="false" outlineLevel="0" max="11" min="11" style="216" width="6.85"/>
  </cols>
  <sheetData>
    <row r="1" s="116" customFormat="true" ht="14.25" hidden="false" customHeight="false" outlineLevel="0" collapsed="false">
      <c r="C1" s="217"/>
      <c r="D1" s="217"/>
      <c r="E1" s="217"/>
      <c r="F1" s="218"/>
      <c r="G1" s="218"/>
      <c r="H1" s="217"/>
      <c r="I1" s="217"/>
      <c r="J1" s="217"/>
      <c r="K1" s="219"/>
    </row>
    <row r="2" s="121" customFormat="true" ht="28.5" hidden="false" customHeight="true" outlineLevel="0" collapsed="false">
      <c r="A2" s="117" t="s">
        <v>7</v>
      </c>
      <c r="B2" s="117" t="s">
        <v>8</v>
      </c>
      <c r="C2" s="220" t="str">
        <f aca="false">"Читаемость в  "&amp;Пр_год&amp;" г. 1 пользователя"</f>
        <v>Читаемость в  2002 г. 1 пользователя</v>
      </c>
      <c r="D2" s="220"/>
      <c r="E2" s="220"/>
      <c r="F2" s="221" t="str">
        <f aca="false">"+ - к "&amp;Поз_год&amp;" г."</f>
        <v>+ - к 2001 г.</v>
      </c>
      <c r="G2" s="222" t="s">
        <v>146</v>
      </c>
      <c r="H2" s="220" t="str">
        <f aca="false">"Обращаемость в  "&amp;Пр_год&amp;" г."</f>
        <v>Обращаемость в  2002 г.</v>
      </c>
      <c r="I2" s="220"/>
      <c r="J2" s="220"/>
      <c r="K2" s="223"/>
      <c r="L2" s="139"/>
      <c r="M2" s="139"/>
      <c r="N2" s="140"/>
      <c r="O2" s="120"/>
      <c r="P2" s="120"/>
      <c r="Q2" s="120"/>
    </row>
    <row r="3" s="121" customFormat="true" ht="14.25" hidden="false" customHeight="false" outlineLevel="0" collapsed="false">
      <c r="A3" s="117"/>
      <c r="B3" s="117" t="s">
        <v>95</v>
      </c>
      <c r="C3" s="224" t="s">
        <v>137</v>
      </c>
      <c r="D3" s="224" t="s">
        <v>138</v>
      </c>
      <c r="E3" s="224" t="s">
        <v>139</v>
      </c>
      <c r="F3" s="221"/>
      <c r="G3" s="222"/>
      <c r="H3" s="224" t="s">
        <v>137</v>
      </c>
      <c r="I3" s="224" t="s">
        <v>138</v>
      </c>
      <c r="J3" s="225" t="s">
        <v>139</v>
      </c>
      <c r="K3" s="223"/>
      <c r="L3" s="120"/>
      <c r="M3" s="120"/>
      <c r="N3" s="120"/>
      <c r="O3" s="120"/>
      <c r="P3" s="120"/>
      <c r="Q3" s="120"/>
    </row>
    <row r="4" s="126" customFormat="true" ht="15" hidden="false" customHeight="false" outlineLevel="0" collapsed="false">
      <c r="A4" s="123" t="n">
        <v>1</v>
      </c>
      <c r="B4" s="124" t="s">
        <v>57</v>
      </c>
      <c r="C4" s="226" t="n">
        <f aca="false">прошл!Y4/прошл!W4</f>
        <v>20.0392857142857</v>
      </c>
      <c r="D4" s="226" t="n">
        <f aca="false">IF((прошл!W4-прошл!X4)=0,"-",(прошл!Y4-прошл!Z4)/(прошл!W4-прошл!X4))</f>
        <v>20.0392857142857</v>
      </c>
      <c r="E4" s="226" t="str">
        <f aca="false">IF(прошл!X4=0,"-",прошл!Z4/прошл!X4)</f>
        <v>-</v>
      </c>
      <c r="F4" s="132" t="n">
        <f aca="false">прошл!Y4/прошл!W4-позапр!Y4/позапр!W4</f>
        <v>-0.336195054945058</v>
      </c>
      <c r="G4" s="132" t="n">
        <f aca="false">прошл!Y4/прошл!C4</f>
        <v>6.24435612082671</v>
      </c>
      <c r="H4" s="226" t="n">
        <f aca="false">прошл!Y4/прошл!R4</f>
        <v>1.46605203239894</v>
      </c>
      <c r="I4" s="226" t="n">
        <f aca="false">IF((прошл!R4-прошл!S4)=0,"-",(прошл!Y4-прошл!Z4)/(прошл!R4-прошл!S4))</f>
        <v>1.46605203239894</v>
      </c>
      <c r="J4" s="227" t="str">
        <f aca="false">IF(прошл!S4=0,"-",прошл!Z4/прошл!S4)</f>
        <v>-</v>
      </c>
      <c r="K4" s="227"/>
    </row>
    <row r="5" s="126" customFormat="true" ht="15" hidden="false" customHeight="false" outlineLevel="0" collapsed="false">
      <c r="A5" s="123" t="n">
        <v>2</v>
      </c>
      <c r="B5" s="124" t="s">
        <v>58</v>
      </c>
      <c r="C5" s="226" t="n">
        <f aca="false">прошл!Y5/прошл!W5</f>
        <v>20.087786259542</v>
      </c>
      <c r="D5" s="226" t="n">
        <f aca="false">IF((прошл!W5-прошл!X5)=0,"-",(прошл!Y5-прошл!Z5)/(прошл!W5-прошл!X5))</f>
        <v>20.225390625</v>
      </c>
      <c r="E5" s="226" t="n">
        <f aca="false">IF(прошл!X5=0,"-",прошл!Z5/прошл!X5)</f>
        <v>14.2166666666667</v>
      </c>
      <c r="F5" s="132" t="n">
        <f aca="false">прошл!Y5/прошл!W5-позапр!Y5/позапр!W5</f>
        <v>0.200286259541983</v>
      </c>
      <c r="G5" s="132" t="n">
        <f aca="false">прошл!Y5/прошл!C5</f>
        <v>4.74315068493151</v>
      </c>
      <c r="H5" s="226" t="n">
        <f aca="false">прошл!Y5/прошл!R5</f>
        <v>1.94099207080952</v>
      </c>
      <c r="I5" s="226" t="n">
        <f aca="false">IF((прошл!R5-прошл!S5)=0,"-",(прошл!Y5-прошл!Z5)/(прошл!R5-прошл!S5))</f>
        <v>1.95791264889393</v>
      </c>
      <c r="J5" s="227" t="n">
        <f aca="false">IF(прошл!S5=0,"-",прошл!Z5/прошл!S5)</f>
        <v>1.27313432835821</v>
      </c>
      <c r="K5" s="227"/>
    </row>
    <row r="6" s="126" customFormat="true" ht="15" hidden="false" customHeight="false" outlineLevel="0" collapsed="false">
      <c r="A6" s="123" t="n">
        <v>3</v>
      </c>
      <c r="B6" s="124" t="s">
        <v>59</v>
      </c>
      <c r="C6" s="226" t="n">
        <f aca="false">прошл!Y6/прошл!W6</f>
        <v>21.9796407185629</v>
      </c>
      <c r="D6" s="226" t="n">
        <f aca="false">IF((прошл!W6-прошл!X6)=0,"-",(прошл!Y6-прошл!Z6)/(прошл!W6-прошл!X6))</f>
        <v>21.9796407185629</v>
      </c>
      <c r="E6" s="226" t="str">
        <f aca="false">IF(прошл!X6=0,"-",прошл!Z6/прошл!X6)</f>
        <v>-</v>
      </c>
      <c r="F6" s="132" t="n">
        <f aca="false">прошл!Y6/прошл!W6-позапр!Y6/позапр!W6</f>
        <v>0.266699542092287</v>
      </c>
      <c r="G6" s="132" t="n">
        <f aca="false">прошл!Y6/прошл!C6</f>
        <v>8.95268292682927</v>
      </c>
      <c r="H6" s="226" t="n">
        <f aca="false">прошл!Y6/прошл!R6</f>
        <v>2.64128948693963</v>
      </c>
      <c r="I6" s="226" t="n">
        <f aca="false">IF((прошл!R6-прошл!S6)=0,"-",(прошл!Y6-прошл!Z6)/(прошл!R6-прошл!S6))</f>
        <v>2.64128948693963</v>
      </c>
      <c r="J6" s="227" t="str">
        <f aca="false">IF(прошл!S6=0,"-",прошл!Z6/прошл!S6)</f>
        <v>-</v>
      </c>
      <c r="K6" s="227"/>
    </row>
    <row r="7" s="126" customFormat="true" ht="15" hidden="false" customHeight="false" outlineLevel="0" collapsed="false">
      <c r="A7" s="123" t="n">
        <v>4</v>
      </c>
      <c r="B7" s="124" t="s">
        <v>60</v>
      </c>
      <c r="C7" s="226" t="n">
        <f aca="false">прошл!Y7/прошл!W7</f>
        <v>21.201166180758</v>
      </c>
      <c r="D7" s="226" t="n">
        <f aca="false">IF((прошл!W7-прошл!X7)=0,"-",(прошл!Y7-прошл!Z7)/(прошл!W7-прошл!X7))</f>
        <v>21.1050632911392</v>
      </c>
      <c r="E7" s="226" t="n">
        <f aca="false">IF(прошл!X7=0,"-",прошл!Z7/прошл!X7)</f>
        <v>70.55</v>
      </c>
      <c r="F7" s="132" t="n">
        <f aca="false">прошл!Y7/прошл!W7-позапр!Y7/позапр!W7</f>
        <v>0.0310126298942954</v>
      </c>
      <c r="G7" s="132" t="n">
        <f aca="false">прошл!Y7/прошл!C7</f>
        <v>3.51479804733442</v>
      </c>
      <c r="H7" s="226" t="n">
        <f aca="false">прошл!Y7/прошл!R7</f>
        <v>2.07811011621261</v>
      </c>
      <c r="I7" s="226" t="n">
        <f aca="false">IF((прошл!R7-прошл!S7)=0,"-",(прошл!Y7-прошл!Z7)/(прошл!R7-прошл!S7))</f>
        <v>2.0877182843548</v>
      </c>
      <c r="J7" s="227" t="n">
        <f aca="false">IF(прошл!S7=0,"-",прошл!Z7/прошл!S7)</f>
        <v>1.21742881794651</v>
      </c>
      <c r="K7" s="227"/>
    </row>
    <row r="8" s="126" customFormat="true" ht="15" hidden="false" customHeight="false" outlineLevel="0" collapsed="false">
      <c r="A8" s="123" t="n">
        <v>5</v>
      </c>
      <c r="B8" s="124" t="s">
        <v>61</v>
      </c>
      <c r="C8" s="226" t="n">
        <f aca="false">прошл!Y8/прошл!W8</f>
        <v>21.7449392712551</v>
      </c>
      <c r="D8" s="226" t="n">
        <f aca="false">IF((прошл!W8-прошл!X8)=0,"-",(прошл!Y8-прошл!Z8)/(прошл!W8-прошл!X8))</f>
        <v>21.6338842975207</v>
      </c>
      <c r="E8" s="226" t="n">
        <f aca="false">IF(прошл!X8=0,"-",прошл!Z8/прошл!X8)</f>
        <v>27.12</v>
      </c>
      <c r="F8" s="132" t="n">
        <f aca="false">прошл!Y8/прошл!W8-позапр!Y8/позапр!W8</f>
        <v>0.359387940456582</v>
      </c>
      <c r="G8" s="132" t="n">
        <f aca="false">прошл!Y8/прошл!C8</f>
        <v>10.6843047543266</v>
      </c>
      <c r="H8" s="226" t="n">
        <f aca="false">прошл!Y8/прошл!R8</f>
        <v>1.9167767031869</v>
      </c>
      <c r="I8" s="226" t="n">
        <f aca="false">IF((прошл!R8-прошл!S8)=0,"-",(прошл!Y8-прошл!Z8)/(прошл!R8-прошл!S8))</f>
        <v>1.99923626226754</v>
      </c>
      <c r="J8" s="227" t="n">
        <f aca="false">IF(прошл!S8=0,"-",прошл!Z8/прошл!S8)</f>
        <v>0.739367502726281</v>
      </c>
      <c r="K8" s="227"/>
    </row>
    <row r="9" s="126" customFormat="true" ht="15" hidden="false" customHeight="false" outlineLevel="0" collapsed="false">
      <c r="A9" s="123" t="n">
        <v>6</v>
      </c>
      <c r="B9" s="124" t="s">
        <v>62</v>
      </c>
      <c r="C9" s="226" t="n">
        <f aca="false">прошл!Y9/прошл!W9</f>
        <v>21.0372727272727</v>
      </c>
      <c r="D9" s="226" t="n">
        <f aca="false">IF((прошл!W9-прошл!X9)=0,"-",(прошл!Y9-прошл!Z9)/(прошл!W9-прошл!X9))</f>
        <v>21.293137254902</v>
      </c>
      <c r="E9" s="226" t="n">
        <f aca="false">IF(прошл!X9=0,"-",прошл!Z9/прошл!X9)</f>
        <v>17.775</v>
      </c>
      <c r="F9" s="132" t="n">
        <f aca="false">прошл!Y9/прошл!W9-позапр!Y9/позапр!W9</f>
        <v>0.712727272727271</v>
      </c>
      <c r="G9" s="132" t="n">
        <f aca="false">прошл!Y9/прошл!C9</f>
        <v>6.67464666858956</v>
      </c>
      <c r="H9" s="226" t="n">
        <f aca="false">прошл!Y9/прошл!R9</f>
        <v>1.51376986982403</v>
      </c>
      <c r="I9" s="226" t="n">
        <f aca="false">IF((прошл!R9-прошл!S9)=0,"-",(прошл!Y9-прошл!Z9)/(прошл!R9-прошл!S9))</f>
        <v>1.62433625009349</v>
      </c>
      <c r="J9" s="227" t="n">
        <f aca="false">IF(прошл!S9=0,"-",прошл!Z9/прошл!S9)</f>
        <v>0.742171189979123</v>
      </c>
      <c r="K9" s="227"/>
    </row>
    <row r="10" s="126" customFormat="true" ht="15" hidden="false" customHeight="false" outlineLevel="0" collapsed="false">
      <c r="A10" s="123" t="n">
        <v>7</v>
      </c>
      <c r="B10" s="124" t="s">
        <v>63</v>
      </c>
      <c r="C10" s="226" t="n">
        <f aca="false">прошл!Y10/прошл!W10</f>
        <v>20.3276190476191</v>
      </c>
      <c r="D10" s="226" t="n">
        <f aca="false">IF((прошл!W10-прошл!X10)=0,"-",(прошл!Y10-прошл!Z10)/(прошл!W10-прошл!X10))</f>
        <v>20.343661971831</v>
      </c>
      <c r="E10" s="226" t="n">
        <f aca="false">IF(прошл!X10=0,"-",прошл!Z10/прошл!X10)</f>
        <v>20.2941176470588</v>
      </c>
      <c r="F10" s="132" t="n">
        <f aca="false">прошл!Y10/прошл!W10-позапр!Y10/позапр!W10</f>
        <v>0.369675122385402</v>
      </c>
      <c r="G10" s="132" t="n">
        <f aca="false">прошл!Y10/прошл!C10</f>
        <v>8.17151607963247</v>
      </c>
      <c r="H10" s="226" t="n">
        <f aca="false">прошл!Y10/прошл!R10</f>
        <v>1.71499738861436</v>
      </c>
      <c r="I10" s="226" t="n">
        <f aca="false">IF((прошл!R10-прошл!S10)=0,"-",(прошл!Y10-прошл!Z10)/(прошл!R10-прошл!S10))</f>
        <v>2.18368735354146</v>
      </c>
      <c r="J10" s="227" t="n">
        <f aca="false">IF(прошл!S10=0,"-",прошл!Z10/прошл!S10)</f>
        <v>1.18333047504716</v>
      </c>
      <c r="K10" s="227"/>
    </row>
    <row r="11" s="126" customFormat="true" ht="15" hidden="false" customHeight="false" outlineLevel="0" collapsed="false">
      <c r="A11" s="123" t="n">
        <v>8</v>
      </c>
      <c r="B11" s="124" t="s">
        <v>64</v>
      </c>
      <c r="C11" s="226" t="n">
        <f aca="false">прошл!Y11/прошл!W11</f>
        <v>21.2022222222222</v>
      </c>
      <c r="D11" s="226" t="n">
        <f aca="false">IF((прошл!W11-прошл!X11)=0,"-",(прошл!Y11-прошл!Z11)/(прошл!W11-прошл!X11))</f>
        <v>21.2022222222222</v>
      </c>
      <c r="E11" s="226" t="str">
        <f aca="false">IF(прошл!X11=0,"-",прошл!Z11/прошл!X11)</f>
        <v>-</v>
      </c>
      <c r="F11" s="132" t="n">
        <f aca="false">прошл!Y11/прошл!W11-позапр!Y11/позапр!W11</f>
        <v>-0.271461988304093</v>
      </c>
      <c r="G11" s="132" t="n">
        <f aca="false">прошл!Y11/прошл!C11</f>
        <v>5.335831329344</v>
      </c>
      <c r="H11" s="226" t="n">
        <f aca="false">прошл!Y11/прошл!R11</f>
        <v>2.28346456692913</v>
      </c>
      <c r="I11" s="226" t="n">
        <f aca="false">IF((прошл!R11-прошл!S11)=0,"-",(прошл!Y11-прошл!Z11)/(прошл!R11-прошл!S11))</f>
        <v>2.28346456692913</v>
      </c>
      <c r="J11" s="227" t="str">
        <f aca="false">IF(прошл!S11=0,"-",прошл!Z11/прошл!S11)</f>
        <v>-</v>
      </c>
      <c r="K11" s="227"/>
    </row>
    <row r="12" s="126" customFormat="true" ht="15" hidden="false" customHeight="false" outlineLevel="0" collapsed="false">
      <c r="A12" s="123" t="n">
        <v>9</v>
      </c>
      <c r="B12" s="124" t="s">
        <v>65</v>
      </c>
      <c r="C12" s="226" t="n">
        <f aca="false">прошл!Y12/прошл!W12</f>
        <v>20.9629807692308</v>
      </c>
      <c r="D12" s="226" t="n">
        <f aca="false">IF((прошл!W12-прошл!X12)=0,"-",(прошл!Y12-прошл!Z12)/(прошл!W12-прошл!X12))</f>
        <v>20.851269035533</v>
      </c>
      <c r="E12" s="226" t="n">
        <f aca="false">IF(прошл!X12=0,"-",прошл!Z12/прошл!X12)</f>
        <v>22.9636363636364</v>
      </c>
      <c r="F12" s="132" t="n">
        <f aca="false">прошл!Y12/прошл!W12-позапр!Y12/позапр!W12</f>
        <v>0.32241473149492</v>
      </c>
      <c r="G12" s="132" t="n">
        <f aca="false">прошл!Y12/прошл!C12</f>
        <v>8.21767810026385</v>
      </c>
      <c r="H12" s="226" t="n">
        <f aca="false">прошл!Y12/прошл!R12</f>
        <v>1.73980528289841</v>
      </c>
      <c r="I12" s="226" t="n">
        <f aca="false">IF((прошл!R12-прошл!S12)=0,"-",(прошл!Y12-прошл!Z12)/(прошл!R12-прошл!S12))</f>
        <v>1.73094264885593</v>
      </c>
      <c r="J12" s="227" t="n">
        <f aca="false">IF(прошл!S12=0,"-",прошл!Z12/прошл!S12)</f>
        <v>1.89782118707739</v>
      </c>
      <c r="K12" s="227"/>
    </row>
    <row r="13" s="126" customFormat="true" ht="15" hidden="false" customHeight="false" outlineLevel="0" collapsed="false">
      <c r="A13" s="123" t="n">
        <v>10</v>
      </c>
      <c r="B13" s="124" t="s">
        <v>66</v>
      </c>
      <c r="C13" s="226" t="n">
        <f aca="false">прошл!Y13/прошл!W13</f>
        <v>23.0234741784038</v>
      </c>
      <c r="D13" s="226" t="n">
        <f aca="false">IF((прошл!W13-прошл!X13)=0,"-",(прошл!Y13-прошл!Z13)/(прошл!W13-прошл!X13))</f>
        <v>23.0234741784038</v>
      </c>
      <c r="E13" s="226" t="str">
        <f aca="false">IF(прошл!X13=0,"-",прошл!Z13/прошл!X13)</f>
        <v>-</v>
      </c>
      <c r="F13" s="132" t="n">
        <f aca="false">прошл!Y13/прошл!W13-позапр!Y13/позапр!W13</f>
        <v>-1.23360129329436</v>
      </c>
      <c r="G13" s="132" t="n">
        <f aca="false">прошл!Y13/прошл!C13</f>
        <v>9.48732830334688</v>
      </c>
      <c r="H13" s="226" t="n">
        <f aca="false">прошл!Y13/прошл!R13</f>
        <v>2.44393501445231</v>
      </c>
      <c r="I13" s="226" t="n">
        <f aca="false">IF((прошл!R13-прошл!S13)=0,"-",(прошл!Y13-прошл!Z13)/(прошл!R13-прошл!S13))</f>
        <v>2.44393501445231</v>
      </c>
      <c r="J13" s="227" t="str">
        <f aca="false">IF(прошл!S13=0,"-",прошл!Z13/прошл!S13)</f>
        <v>-</v>
      </c>
      <c r="K13" s="227"/>
    </row>
    <row r="14" s="126" customFormat="true" ht="15" hidden="false" customHeight="false" outlineLevel="0" collapsed="false">
      <c r="A14" s="123" t="n">
        <v>11</v>
      </c>
      <c r="B14" s="124" t="s">
        <v>67</v>
      </c>
      <c r="C14" s="226" t="n">
        <f aca="false">прошл!Y14/прошл!W14</f>
        <v>20.0640151515152</v>
      </c>
      <c r="D14" s="226" t="n">
        <f aca="false">IF((прошл!W14-прошл!X14)=0,"-",(прошл!Y14-прошл!Z14)/(прошл!W14-прошл!X14))</f>
        <v>20.0640151515152</v>
      </c>
      <c r="E14" s="226" t="str">
        <f aca="false">IF(прошл!X14=0,"-",прошл!Z14/прошл!X14)</f>
        <v>-</v>
      </c>
      <c r="F14" s="132" t="n">
        <f aca="false">прошл!Y14/прошл!W14-позапр!Y14/позапр!W14</f>
        <v>-2.16856911814777</v>
      </c>
      <c r="G14" s="132" t="n">
        <f aca="false">прошл!Y14/прошл!C14</f>
        <v>3.35756845841785</v>
      </c>
      <c r="H14" s="226" t="n">
        <f aca="false">прошл!Y14/прошл!R14</f>
        <v>1.94082515022717</v>
      </c>
      <c r="I14" s="226" t="n">
        <f aca="false">IF((прошл!R14-прошл!S14)=0,"-",(прошл!Y14-прошл!Z14)/(прошл!R14-прошл!S14))</f>
        <v>1.94082515022717</v>
      </c>
      <c r="J14" s="227" t="str">
        <f aca="false">IF(прошл!S14=0,"-",прошл!Z14/прошл!S14)</f>
        <v>-</v>
      </c>
      <c r="K14" s="227"/>
    </row>
    <row r="15" s="126" customFormat="true" ht="15" hidden="false" customHeight="false" outlineLevel="0" collapsed="false">
      <c r="A15" s="123" t="n">
        <v>12</v>
      </c>
      <c r="B15" s="124" t="s">
        <v>68</v>
      </c>
      <c r="C15" s="226" t="n">
        <f aca="false">прошл!Y15/прошл!W15</f>
        <v>27.7948275862069</v>
      </c>
      <c r="D15" s="226" t="n">
        <f aca="false">IF((прошл!W15-прошл!X15)=0,"-",(прошл!Y15-прошл!Z15)/(прошл!W15-прошл!X15))</f>
        <v>27.7948275862069</v>
      </c>
      <c r="E15" s="226" t="str">
        <f aca="false">IF(прошл!X15=0,"-",прошл!Z15/прошл!X15)</f>
        <v>-</v>
      </c>
      <c r="F15" s="132" t="n">
        <f aca="false">прошл!Y15/прошл!W15-позапр!Y15/позапр!W15</f>
        <v>0.729827586206902</v>
      </c>
      <c r="G15" s="132" t="n">
        <f aca="false">прошл!Y15/прошл!C15</f>
        <v>8.26717948717949</v>
      </c>
      <c r="H15" s="226" t="n">
        <f aca="false">прошл!Y15/прошл!R15</f>
        <v>3.69662921348315</v>
      </c>
      <c r="I15" s="226" t="n">
        <f aca="false">IF((прошл!R15-прошл!S15)=0,"-",(прошл!Y15-прошл!Z15)/(прошл!R15-прошл!S15))</f>
        <v>3.69662921348315</v>
      </c>
      <c r="J15" s="227" t="str">
        <f aca="false">IF(прошл!S15=0,"-",прошл!Z15/прошл!S15)</f>
        <v>-</v>
      </c>
      <c r="K15" s="227"/>
    </row>
    <row r="16" s="126" customFormat="true" ht="15" hidden="false" customHeight="false" outlineLevel="0" collapsed="false">
      <c r="A16" s="123" t="n">
        <v>13</v>
      </c>
      <c r="B16" s="124" t="s">
        <v>69</v>
      </c>
      <c r="C16" s="226" t="n">
        <f aca="false">прошл!Y16/прошл!W16</f>
        <v>21.5336538461538</v>
      </c>
      <c r="D16" s="226" t="str">
        <f aca="false">IF((прошл!W16-прошл!X16)=0,"-",(прошл!Y16-прошл!Z16)/(прошл!W16-прошл!X16))</f>
        <v>-</v>
      </c>
      <c r="E16" s="226" t="n">
        <f aca="false">IF(прошл!X16=0,"-",прошл!Z16/прошл!X16)</f>
        <v>21.5336538461538</v>
      </c>
      <c r="F16" s="132" t="n">
        <f aca="false">прошл!Y16/прошл!W16-позапр!Y16/позапр!W16</f>
        <v>-0.0214863407620456</v>
      </c>
      <c r="G16" s="132" t="n">
        <f aca="false">прошл!Y16/прошл!C16</f>
        <v>13.9881324172392</v>
      </c>
      <c r="H16" s="226" t="n">
        <f aca="false">прошл!Y16/прошл!R16</f>
        <v>1.22363676100973</v>
      </c>
      <c r="I16" s="226" t="str">
        <f aca="false">IF((прошл!R16-прошл!S16)=0,"-",(прошл!Y16-прошл!Z16)/(прошл!R16-прошл!S16))</f>
        <v>-</v>
      </c>
      <c r="J16" s="227" t="n">
        <f aca="false">IF(прошл!S16=0,"-",прошл!Z16/прошл!S16)</f>
        <v>1.22363676100973</v>
      </c>
      <c r="K16" s="227"/>
    </row>
    <row r="17" s="126" customFormat="true" ht="15" hidden="false" customHeight="false" outlineLevel="0" collapsed="false">
      <c r="A17" s="123" t="n">
        <v>14</v>
      </c>
      <c r="B17" s="124" t="s">
        <v>70</v>
      </c>
      <c r="C17" s="226" t="n">
        <f aca="false">прошл!Y17/прошл!W17</f>
        <v>18.969696969697</v>
      </c>
      <c r="D17" s="226" t="n">
        <f aca="false">IF((прошл!W17-прошл!X17)=0,"-",(прошл!Y17-прошл!Z17)/(прошл!W17-прошл!X17))</f>
        <v>15.8271604938272</v>
      </c>
      <c r="E17" s="226" t="n">
        <f aca="false">IF(прошл!X17=0,"-",прошл!Z17/прошл!X17)</f>
        <v>19.948717948718</v>
      </c>
      <c r="F17" s="132" t="n">
        <f aca="false">прошл!Y17/прошл!W17-позапр!Y17/позапр!W17</f>
        <v>-0.280761745899362</v>
      </c>
      <c r="G17" s="132" t="n">
        <f aca="false">прошл!Y17/прошл!C17</f>
        <v>13.8614285714286</v>
      </c>
      <c r="H17" s="226" t="n">
        <f aca="false">прошл!Y17/прошл!R17</f>
        <v>0.833197372375596</v>
      </c>
      <c r="I17" s="226" t="n">
        <f aca="false">IF((прошл!R17-прошл!S17)=0,"-",(прошл!Y17-прошл!Z17)/(прошл!R17-прошл!S17))</f>
        <v>0.954342431761787</v>
      </c>
      <c r="J17" s="227" t="n">
        <f aca="false">IF(прошл!S17=0,"-",прошл!Z17/прошл!S17)</f>
        <v>0.807850059706142</v>
      </c>
      <c r="K17" s="227"/>
    </row>
    <row r="18" s="126" customFormat="true" ht="15" hidden="false" customHeight="false" outlineLevel="0" collapsed="false">
      <c r="A18" s="123" t="n">
        <v>15</v>
      </c>
      <c r="B18" s="124" t="s">
        <v>71</v>
      </c>
      <c r="C18" s="226" t="n">
        <f aca="false">прошл!Y18/прошл!W18</f>
        <v>22.2770114942529</v>
      </c>
      <c r="D18" s="226" t="n">
        <f aca="false">IF((прошл!W18-прошл!X18)=0,"-",(прошл!Y18-прошл!Z18)/(прошл!W18-прошл!X18))</f>
        <v>22.0165517241379</v>
      </c>
      <c r="E18" s="226" t="n">
        <f aca="false">IF(прошл!X18=0,"-",прошл!Z18/прошл!X18)</f>
        <v>23.5793103448276</v>
      </c>
      <c r="F18" s="132" t="n">
        <f aca="false">прошл!Y18/прошл!W18-позапр!Y18/позапр!W18</f>
        <v>-0.376965778474396</v>
      </c>
      <c r="G18" s="132" t="n">
        <f aca="false">прошл!Y18/прошл!C18</f>
        <v>13.1441166497118</v>
      </c>
      <c r="H18" s="226" t="n">
        <f aca="false">прошл!Y18/прошл!R18</f>
        <v>1.92024175170911</v>
      </c>
      <c r="I18" s="226" t="n">
        <f aca="false">IF((прошл!R18-прошл!S18)=0,"-",(прошл!Y18-прошл!Z18)/(прошл!R18-прошл!S18))</f>
        <v>2.18358413132695</v>
      </c>
      <c r="J18" s="227" t="n">
        <f aca="false">IF(прошл!S18=0,"-",прошл!Z18/прошл!S18)</f>
        <v>1.22853036291771</v>
      </c>
      <c r="K18" s="227"/>
    </row>
    <row r="19" s="126" customFormat="true" ht="15" hidden="false" customHeight="false" outlineLevel="0" collapsed="false">
      <c r="A19" s="123" t="n">
        <v>16</v>
      </c>
      <c r="B19" s="124" t="s">
        <v>72</v>
      </c>
      <c r="C19" s="226" t="n">
        <f aca="false">прошл!Y19/прошл!W19</f>
        <v>19.1879032258065</v>
      </c>
      <c r="D19" s="226" t="n">
        <f aca="false">IF((прошл!W19-прошл!X19)=0,"-",(прошл!Y19-прошл!Z19)/(прошл!W19-прошл!X19))</f>
        <v>18.7376811594203</v>
      </c>
      <c r="E19" s="226" t="n">
        <f aca="false">IF(прошл!X19=0,"-",прошл!Z19/прошл!X19)</f>
        <v>19.7527272727273</v>
      </c>
      <c r="F19" s="132" t="n">
        <f aca="false">прошл!Y19/прошл!W19-позапр!Y19/позапр!W19</f>
        <v>0.0467741935483872</v>
      </c>
      <c r="G19" s="132" t="n">
        <f aca="false">прошл!Y19/прошл!C19</f>
        <v>9.66409423233144</v>
      </c>
      <c r="H19" s="226" t="n">
        <f aca="false">прошл!Y19/прошл!R19</f>
        <v>1.16301691269919</v>
      </c>
      <c r="I19" s="226" t="n">
        <f aca="false">IF((прошл!R19-прошл!S19)=0,"-",(прошл!Y19-прошл!Z19)/(прошл!R19-прошл!S19))</f>
        <v>1.53350729450836</v>
      </c>
      <c r="J19" s="227" t="n">
        <f aca="false">IF(прошл!S19=0,"-",прошл!Z19/прошл!S19)</f>
        <v>0.903300906294172</v>
      </c>
      <c r="K19" s="227"/>
    </row>
    <row r="20" s="126" customFormat="true" ht="30" hidden="false" customHeight="false" outlineLevel="0" collapsed="false">
      <c r="A20" s="123" t="n">
        <v>17</v>
      </c>
      <c r="B20" s="124" t="s">
        <v>73</v>
      </c>
      <c r="C20" s="226" t="n">
        <f aca="false">прошл!Y20/прошл!W20</f>
        <v>21.9815384615385</v>
      </c>
      <c r="D20" s="226" t="n">
        <f aca="false">IF((прошл!W20-прошл!X20)=0,"-",(прошл!Y20-прошл!Z20)/(прошл!W20-прошл!X20))</f>
        <v>22.1210526315789</v>
      </c>
      <c r="E20" s="226" t="n">
        <f aca="false">IF(прошл!X20=0,"-",прошл!Z20/прошл!X20)</f>
        <v>21.9576576576577</v>
      </c>
      <c r="F20" s="132" t="n">
        <f aca="false">прошл!Y20/прошл!W20-позапр!Y20/позапр!W20</f>
        <v>-0.8553036437247</v>
      </c>
      <c r="G20" s="132" t="n">
        <f aca="false">прошл!Y20/прошл!C20</f>
        <v>13.7252641690682</v>
      </c>
      <c r="H20" s="226" t="n">
        <f aca="false">прошл!Y20/прошл!R20</f>
        <v>1.23963213604026</v>
      </c>
      <c r="I20" s="226" t="n">
        <f aca="false">IF((прошл!R20-прошл!S20)=0,"-",(прошл!Y20-прошл!Z20)/(прошл!R20-прошл!S20))</f>
        <v>1.33810888252149</v>
      </c>
      <c r="J20" s="227" t="n">
        <f aca="false">IF(прошл!S20=0,"-",прошл!Z20/прошл!S20)</f>
        <v>1.22409723268545</v>
      </c>
      <c r="K20" s="227"/>
    </row>
    <row r="21" s="126" customFormat="true" ht="15" hidden="false" customHeight="false" outlineLevel="0" collapsed="false">
      <c r="A21" s="123" t="n">
        <v>18</v>
      </c>
      <c r="B21" s="124" t="s">
        <v>74</v>
      </c>
      <c r="C21" s="226" t="n">
        <f aca="false">прошл!Y21/прошл!W21</f>
        <v>23.3885714285714</v>
      </c>
      <c r="D21" s="226" t="n">
        <f aca="false">IF((прошл!W21-прошл!X21)=0,"-",(прошл!Y21-прошл!Z21)/(прошл!W21-прошл!X21))</f>
        <v>21.5957446808511</v>
      </c>
      <c r="E21" s="226" t="n">
        <f aca="false">IF(прошл!X21=0,"-",прошл!Z21/прошл!X21)</f>
        <v>24.8413793103448</v>
      </c>
      <c r="F21" s="132" t="n">
        <f aca="false">прошл!Y21/прошл!W21-позапр!Y21/позапр!W21</f>
        <v>1.20753694581281</v>
      </c>
      <c r="G21" s="132" t="n">
        <f aca="false">прошл!Y21/прошл!C21</f>
        <v>14.0171232876712</v>
      </c>
      <c r="H21" s="226" t="n">
        <f aca="false">прошл!Y21/прошл!R21</f>
        <v>1.58305936956101</v>
      </c>
      <c r="I21" s="226" t="n">
        <f aca="false">IF((прошл!R21-прошл!S21)=0,"-",(прошл!Y21-прошл!Z21)/(прошл!R21-прошл!S21))</f>
        <v>2.86318758815233</v>
      </c>
      <c r="J21" s="227" t="n">
        <f aca="false">IF(прошл!S21=0,"-",прошл!Z21/прошл!S21)</f>
        <v>1.20387700534759</v>
      </c>
      <c r="K21" s="227"/>
    </row>
    <row r="22" s="126" customFormat="true" ht="15" hidden="false" customHeight="false" outlineLevel="0" collapsed="false">
      <c r="A22" s="123" t="n">
        <v>19</v>
      </c>
      <c r="B22" s="124" t="s">
        <v>75</v>
      </c>
      <c r="C22" s="226" t="n">
        <f aca="false">прошл!Y22/прошл!W22</f>
        <v>24.6346666666667</v>
      </c>
      <c r="D22" s="226" t="n">
        <f aca="false">IF((прошл!W22-прошл!X22)=0,"-",(прошл!Y22-прошл!Z22)/(прошл!W22-прошл!X22))</f>
        <v>24.1282051282051</v>
      </c>
      <c r="E22" s="226" t="n">
        <f aca="false">IF(прошл!X22=0,"-",прошл!Z22/прошл!X22)</f>
        <v>24.7408602150538</v>
      </c>
      <c r="F22" s="132" t="n">
        <f aca="false">прошл!Y22/прошл!W22-позапр!Y22/позапр!W22</f>
        <v>0.494576576576574</v>
      </c>
      <c r="G22" s="132" t="n">
        <f aca="false">прошл!Y22/прошл!C22</f>
        <v>14.7650506126798</v>
      </c>
      <c r="H22" s="226" t="n">
        <f aca="false">прошл!Y22/прошл!R22</f>
        <v>2.07821229050279</v>
      </c>
      <c r="I22" s="226" t="n">
        <f aca="false">IF((прошл!R22-прошл!S22)=0,"-",(прошл!Y22-прошл!Z22)/(прошл!R22-прошл!S22))</f>
        <v>3.25943886387253</v>
      </c>
      <c r="J22" s="227" t="n">
        <f aca="false">IF(прошл!S22=0,"-",прошл!Z22/прошл!S22)</f>
        <v>1.93483013790784</v>
      </c>
      <c r="K22" s="227"/>
    </row>
    <row r="23" s="126" customFormat="true" ht="15" hidden="false" customHeight="false" outlineLevel="0" collapsed="false">
      <c r="A23" s="123" t="n">
        <v>20</v>
      </c>
      <c r="B23" s="124" t="s">
        <v>76</v>
      </c>
      <c r="C23" s="226" t="n">
        <f aca="false">прошл!Y23/прошл!W23</f>
        <v>21.7191666666667</v>
      </c>
      <c r="D23" s="226" t="n">
        <f aca="false">IF((прошл!W23-прошл!X23)=0,"-",(прошл!Y23-прошл!Z23)/(прошл!W23-прошл!X23))</f>
        <v>20.5316666666667</v>
      </c>
      <c r="E23" s="226" t="n">
        <f aca="false">IF(прошл!X23=0,"-",прошл!Z23/прошл!X23)</f>
        <v>22.9066666666667</v>
      </c>
      <c r="F23" s="132" t="n">
        <f aca="false">прошл!Y23/прошл!W23-позапр!Y23/позапр!W23</f>
        <v>1.87611111111111</v>
      </c>
      <c r="G23" s="132" t="n">
        <f aca="false">прошл!Y23/прошл!C23</f>
        <v>6.48333333333333</v>
      </c>
      <c r="H23" s="226" t="n">
        <f aca="false">прошл!Y23/прошл!R23</f>
        <v>1.13722837943974</v>
      </c>
      <c r="I23" s="226" t="n">
        <f aca="false">IF((прошл!R23-прошл!S23)=0,"-",(прошл!Y23-прошл!Z23)/(прошл!R23-прошл!S23))</f>
        <v>0.980734017992198</v>
      </c>
      <c r="J23" s="227" t="n">
        <f aca="false">IF(прошл!S23=0,"-",прошл!Z23/прошл!S23)</f>
        <v>1.32702520034759</v>
      </c>
      <c r="K23" s="227"/>
    </row>
    <row r="24" s="126" customFormat="true" ht="15" hidden="false" customHeight="false" outlineLevel="0" collapsed="false">
      <c r="A24" s="123" t="n">
        <v>21</v>
      </c>
      <c r="B24" s="124" t="s">
        <v>77</v>
      </c>
      <c r="C24" s="226" t="n">
        <f aca="false">прошл!Y24/прошл!W24</f>
        <v>25.2162393162393</v>
      </c>
      <c r="D24" s="226" t="n">
        <f aca="false">IF((прошл!W24-прошл!X24)=0,"-",(прошл!Y24-прошл!Z24)/(прошл!W24-прошл!X24))</f>
        <v>25.0285714285714</v>
      </c>
      <c r="E24" s="226" t="n">
        <f aca="false">IF(прошл!X24=0,"-",прошл!Z24/прошл!X24)</f>
        <v>25.2572916666667</v>
      </c>
      <c r="F24" s="132" t="n">
        <f aca="false">прошл!Y24/прошл!W24-позапр!Y24/позапр!W24</f>
        <v>0.717065762520306</v>
      </c>
      <c r="G24" s="132" t="n">
        <f aca="false">прошл!Y24/прошл!C24</f>
        <v>8.58393948210649</v>
      </c>
      <c r="H24" s="226" t="n">
        <f aca="false">прошл!Y24/прошл!R24</f>
        <v>1.08026070081652</v>
      </c>
      <c r="I24" s="226" t="n">
        <f aca="false">IF((прошл!R24-прошл!S24)=0,"-",(прошл!Y24-прошл!Z24)/(прошл!R24-прошл!S24))</f>
        <v>1.28981595092024</v>
      </c>
      <c r="J24" s="227" t="n">
        <f aca="false">IF(прошл!S24=0,"-",прошл!Z24/прошл!S24)</f>
        <v>1.04351007058013</v>
      </c>
      <c r="K24" s="227"/>
    </row>
    <row r="25" s="126" customFormat="true" ht="15" hidden="false" customHeight="false" outlineLevel="0" collapsed="false">
      <c r="A25" s="123" t="n">
        <v>22</v>
      </c>
      <c r="B25" s="124" t="s">
        <v>78</v>
      </c>
      <c r="C25" s="226" t="n">
        <f aca="false">прошл!Y25/прошл!W25</f>
        <v>21.3525773195876</v>
      </c>
      <c r="D25" s="226" t="n">
        <f aca="false">IF((прошл!W25-прошл!X25)=0,"-",(прошл!Y25-прошл!Z25)/(прошл!W25-прошл!X25))</f>
        <v>21.6390243902439</v>
      </c>
      <c r="E25" s="226" t="n">
        <f aca="false">IF(прошл!X25=0,"-",прошл!Z25/прошл!X25)</f>
        <v>21.1428571428571</v>
      </c>
      <c r="F25" s="132" t="n">
        <f aca="false">прошл!Y25/прошл!W25-позапр!Y25/позапр!W25</f>
        <v>-0.355756013745705</v>
      </c>
      <c r="G25" s="132" t="n">
        <f aca="false">прошл!Y25/прошл!C25</f>
        <v>17.202657807309</v>
      </c>
      <c r="H25" s="226" t="n">
        <f aca="false">прошл!Y25/прошл!R25</f>
        <v>1.71755535284849</v>
      </c>
      <c r="I25" s="226" t="n">
        <f aca="false">IF((прошл!R25-прошл!S25)=0,"-",(прошл!Y25-прошл!Z25)/(прошл!R25-прошл!S25))</f>
        <v>1.83837546622462</v>
      </c>
      <c r="J25" s="227" t="n">
        <f aca="false">IF(прошл!S25=0,"-",прошл!Z25/прошл!S25)</f>
        <v>1.63694179455274</v>
      </c>
      <c r="K25" s="227"/>
    </row>
    <row r="26" s="126" customFormat="true" ht="15" hidden="false" customHeight="false" outlineLevel="0" collapsed="false">
      <c r="A26" s="123" t="n">
        <v>23</v>
      </c>
      <c r="B26" s="124" t="s">
        <v>79</v>
      </c>
      <c r="C26" s="226" t="n">
        <f aca="false">прошл!Y26/прошл!W26</f>
        <v>19.7318181818182</v>
      </c>
      <c r="D26" s="226" t="str">
        <f aca="false">IF((прошл!W26-прошл!X26)=0,"-",(прошл!Y26-прошл!Z26)/(прошл!W26-прошл!X26))</f>
        <v>-</v>
      </c>
      <c r="E26" s="226" t="n">
        <f aca="false">IF(прошл!X26=0,"-",прошл!Z26/прошл!X26)</f>
        <v>19.7318181818182</v>
      </c>
      <c r="F26" s="132" t="n">
        <f aca="false">прошл!Y26/прошл!W26-позапр!Y26/позапр!W26</f>
        <v>0.670190274841431</v>
      </c>
      <c r="G26" s="132" t="n">
        <f aca="false">прошл!Y26/прошл!C26</f>
        <v>5.48279128512788</v>
      </c>
      <c r="H26" s="226" t="n">
        <f aca="false">прошл!Y26/прошл!R26</f>
        <v>0.92170497372472</v>
      </c>
      <c r="I26" s="226" t="str">
        <f aca="false">IF((прошл!R26-прошл!S26)=0,"-",(прошл!Y26-прошл!Z26)/(прошл!R26-прошл!S26))</f>
        <v>-</v>
      </c>
      <c r="J26" s="227" t="n">
        <f aca="false">IF(прошл!S26=0,"-",прошл!Z26/прошл!S26)</f>
        <v>0.92170497372472</v>
      </c>
      <c r="K26" s="227"/>
    </row>
    <row r="27" s="126" customFormat="true" ht="15" hidden="false" customHeight="false" outlineLevel="0" collapsed="false">
      <c r="A27" s="123" t="n">
        <v>24</v>
      </c>
      <c r="B27" s="124" t="s">
        <v>80</v>
      </c>
      <c r="C27" s="226" t="n">
        <f aca="false">прошл!Y27/прошл!W27</f>
        <v>30.2702702702703</v>
      </c>
      <c r="D27" s="226" t="n">
        <f aca="false">IF((прошл!W27-прошл!X27)=0,"-",(прошл!Y27-прошл!Z27)/(прошл!W27-прошл!X27))</f>
        <v>29.8605263157895</v>
      </c>
      <c r="E27" s="226" t="n">
        <f aca="false">IF(прошл!X27=0,"-",прошл!Z27/прошл!X27)</f>
        <v>30.7027777777778</v>
      </c>
      <c r="F27" s="132" t="n">
        <f aca="false">прошл!Y27/прошл!W27-позапр!Y27/позапр!W27</f>
        <v>-2.09084084084084</v>
      </c>
      <c r="G27" s="132" t="n">
        <f aca="false">прошл!Y27/прошл!C27</f>
        <v>8.69565217391304</v>
      </c>
      <c r="H27" s="226" t="n">
        <f aca="false">прошл!Y27/прошл!R27</f>
        <v>2.31118448204705</v>
      </c>
      <c r="I27" s="226" t="n">
        <f aca="false">IF((прошл!R27-прошл!S27)=0,"-",(прошл!Y27-прошл!Z27)/(прошл!R27-прошл!S27))</f>
        <v>4.70829875518672</v>
      </c>
      <c r="J27" s="227" t="n">
        <f aca="false">IF(прошл!S27=0,"-",прошл!Z27/прошл!S27)</f>
        <v>1.51785223839605</v>
      </c>
      <c r="K27" s="227"/>
    </row>
    <row r="28" s="126" customFormat="true" ht="15" hidden="false" customHeight="false" outlineLevel="0" collapsed="false">
      <c r="A28" s="123" t="n">
        <v>25</v>
      </c>
      <c r="B28" s="124" t="s">
        <v>81</v>
      </c>
      <c r="C28" s="226" t="n">
        <f aca="false">прошл!Y28/прошл!W28</f>
        <v>18.0921875</v>
      </c>
      <c r="D28" s="226" t="n">
        <f aca="false">IF((прошл!W28-прошл!X28)=0,"-",(прошл!Y28-прошл!Z28)/(прошл!W28-прошл!X28))</f>
        <v>14.8114285714286</v>
      </c>
      <c r="E28" s="226" t="n">
        <f aca="false">IF(прошл!X28=0,"-",прошл!Z28/прошл!X28)</f>
        <v>22.051724137931</v>
      </c>
      <c r="F28" s="132" t="n">
        <f aca="false">прошл!Y28/прошл!W28-позапр!Y28/позапр!W28</f>
        <v>-1.2358428030303</v>
      </c>
      <c r="G28" s="132" t="n">
        <f aca="false">прошл!Y28/прошл!C28</f>
        <v>6.78722157092614</v>
      </c>
      <c r="H28" s="226" t="n">
        <f aca="false">прошл!Y28/прошл!R28</f>
        <v>1.3860426143165</v>
      </c>
      <c r="I28" s="226" t="n">
        <f aca="false">IF((прошл!R28-прошл!S28)=0,"-",(прошл!Y28-прошл!Z28)/(прошл!R28-прошл!S28))</f>
        <v>1.74574844249874</v>
      </c>
      <c r="J28" s="227" t="n">
        <f aca="false">IF(прошл!S28=0,"-",прошл!Z28/прошл!S28)</f>
        <v>1.18766830717801</v>
      </c>
      <c r="K28" s="227"/>
    </row>
    <row r="29" s="126" customFormat="true" ht="15" hidden="false" customHeight="false" outlineLevel="0" collapsed="false">
      <c r="A29" s="123" t="n">
        <v>26</v>
      </c>
      <c r="B29" s="124" t="s">
        <v>82</v>
      </c>
      <c r="C29" s="226" t="n">
        <f aca="false">прошл!Y29/прошл!W29</f>
        <v>20.1851063829787</v>
      </c>
      <c r="D29" s="226" t="str">
        <f aca="false">IF((прошл!W29-прошл!X29)=0,"-",(прошл!Y29-прошл!Z29)/(прошл!W29-прошл!X29))</f>
        <v>-</v>
      </c>
      <c r="E29" s="226" t="n">
        <f aca="false">IF(прошл!X29=0,"-",прошл!Z29/прошл!X29)</f>
        <v>20.1851063829787</v>
      </c>
      <c r="F29" s="132" t="n">
        <f aca="false">прошл!Y29/прошл!W29-позапр!Y29/позапр!W29</f>
        <v>-0.87665832290363</v>
      </c>
      <c r="G29" s="132" t="n">
        <f aca="false">прошл!Y29/прошл!C29</f>
        <v>9.62495772742645</v>
      </c>
      <c r="H29" s="226" t="n">
        <f aca="false">прошл!Y29/прошл!R29</f>
        <v>1.27627802690583</v>
      </c>
      <c r="I29" s="226" t="str">
        <f aca="false">IF((прошл!R29-прошл!S29)=0,"-",(прошл!Y29-прошл!Z29)/(прошл!R29-прошл!S29))</f>
        <v>-</v>
      </c>
      <c r="J29" s="227" t="n">
        <f aca="false">IF(прошл!S29=0,"-",прошл!Z29/прошл!S29)</f>
        <v>1.27627802690583</v>
      </c>
      <c r="K29" s="227"/>
    </row>
    <row r="30" s="126" customFormat="true" ht="15" hidden="false" customHeight="false" outlineLevel="0" collapsed="false">
      <c r="A30" s="123" t="n">
        <v>27</v>
      </c>
      <c r="B30" s="124" t="s">
        <v>83</v>
      </c>
      <c r="C30" s="226" t="n">
        <f aca="false">прошл!Y30/прошл!W30</f>
        <v>21.380701754386</v>
      </c>
      <c r="D30" s="226" t="n">
        <f aca="false">IF((прошл!W30-прошл!X30)=0,"-",(прошл!Y30-прошл!Z30)/(прошл!W30-прошл!X30))</f>
        <v>21.5217391304348</v>
      </c>
      <c r="E30" s="226" t="n">
        <f aca="false">IF(прошл!X30=0,"-",прошл!Z30/прошл!X30)</f>
        <v>20.7909090909091</v>
      </c>
      <c r="F30" s="132" t="n">
        <f aca="false">прошл!Y30/прошл!W30-позапр!Y30/позапр!W30</f>
        <v>0.370532262860543</v>
      </c>
      <c r="G30" s="132" t="n">
        <f aca="false">прошл!Y30/прошл!C30</f>
        <v>8.41062801932367</v>
      </c>
      <c r="H30" s="226" t="n">
        <f aca="false">прошл!Y30/прошл!R30</f>
        <v>0.809390980939098</v>
      </c>
      <c r="I30" s="226" t="n">
        <f aca="false">IF((прошл!R30-прошл!S30)=0,"-",(прошл!Y30-прошл!Z30)/(прошл!R30-прошл!S30))</f>
        <v>1.10986547085202</v>
      </c>
      <c r="J30" s="227" t="n">
        <f aca="false">IF(прошл!S30=0,"-",прошл!Z30/прошл!S30)</f>
        <v>0.372657650317745</v>
      </c>
      <c r="K30" s="227"/>
    </row>
    <row r="31" s="126" customFormat="true" ht="15" hidden="false" customHeight="false" outlineLevel="0" collapsed="false">
      <c r="A31" s="123" t="n">
        <v>28</v>
      </c>
      <c r="B31" s="124" t="s">
        <v>84</v>
      </c>
      <c r="C31" s="226" t="n">
        <f aca="false">прошл!Y31/прошл!W31</f>
        <v>18.0592233009709</v>
      </c>
      <c r="D31" s="226" t="str">
        <f aca="false">IF((прошл!W31-прошл!X31)=0,"-",(прошл!Y31-прошл!Z31)/(прошл!W31-прошл!X31))</f>
        <v>-</v>
      </c>
      <c r="E31" s="226" t="n">
        <f aca="false">IF(прошл!X31=0,"-",прошл!Z31/прошл!X31)</f>
        <v>18.0592233009709</v>
      </c>
      <c r="F31" s="132" t="n">
        <f aca="false">прошл!Y31/прошл!W31-позапр!Y31/позапр!W31</f>
        <v>-1.24587873984546</v>
      </c>
      <c r="G31" s="132" t="n">
        <f aca="false">прошл!Y31/прошл!C31</f>
        <v>6.94844975719089</v>
      </c>
      <c r="H31" s="226" t="n">
        <f aca="false">прошл!Y31/прошл!R31</f>
        <v>0.954093147312269</v>
      </c>
      <c r="I31" s="226" t="str">
        <f aca="false">IF((прошл!R31-прошл!S31)=0,"-",(прошл!Y31-прошл!Z31)/(прошл!R31-прошл!S31))</f>
        <v>-</v>
      </c>
      <c r="J31" s="227" t="n">
        <f aca="false">IF(прошл!S31=0,"-",прошл!Z31/прошл!S31)</f>
        <v>0.954093147312269</v>
      </c>
      <c r="K31" s="227"/>
    </row>
    <row r="32" s="126" customFormat="true" ht="15" hidden="false" customHeight="false" outlineLevel="0" collapsed="false">
      <c r="A32" s="123" t="n">
        <v>29</v>
      </c>
      <c r="B32" s="124" t="s">
        <v>85</v>
      </c>
      <c r="C32" s="226" t="n">
        <f aca="false">прошл!Y32/прошл!W32</f>
        <v>20.632380952381</v>
      </c>
      <c r="D32" s="226" t="str">
        <f aca="false">IF((прошл!W32-прошл!X32)=0,"-",(прошл!Y32-прошл!Z32)/(прошл!W32-прошл!X32))</f>
        <v>-</v>
      </c>
      <c r="E32" s="226" t="n">
        <f aca="false">IF(прошл!X32=0,"-",прошл!Z32/прошл!X32)</f>
        <v>20.632380952381</v>
      </c>
      <c r="F32" s="132" t="n">
        <f aca="false">прошл!Y32/прошл!W32-позапр!Y32/позапр!W32</f>
        <v>-1.48620311841551</v>
      </c>
      <c r="G32" s="132" t="n">
        <f aca="false">прошл!Y32/прошл!C32</f>
        <v>7.48583275742916</v>
      </c>
      <c r="H32" s="226" t="n">
        <f aca="false">прошл!Y32/прошл!R32</f>
        <v>1.1907222161152</v>
      </c>
      <c r="I32" s="226" t="str">
        <f aca="false">IF((прошл!R32-прошл!S32)=0,"-",(прошл!Y32-прошл!Z32)/(прошл!R32-прошл!S32))</f>
        <v>-</v>
      </c>
      <c r="J32" s="227" t="n">
        <f aca="false">IF(прошл!S32=0,"-",прошл!Z32/прошл!S32)</f>
        <v>1.1907222161152</v>
      </c>
      <c r="K32" s="227"/>
    </row>
    <row r="33" s="126" customFormat="true" ht="15" hidden="false" customHeight="false" outlineLevel="0" collapsed="false">
      <c r="A33" s="123" t="n">
        <v>30</v>
      </c>
      <c r="B33" s="124" t="s">
        <v>86</v>
      </c>
      <c r="C33" s="226" t="n">
        <f aca="false">прошл!Y33/прошл!W33</f>
        <v>23.330204778157</v>
      </c>
      <c r="D33" s="226" t="n">
        <f aca="false">IF((прошл!W33-прошл!X33)=0,"-",(прошл!Y33-прошл!Z33)/(прошл!W33-прошл!X33))</f>
        <v>24.0438596491228</v>
      </c>
      <c r="E33" s="226" t="n">
        <f aca="false">IF(прошл!X33=0,"-",прошл!Z33/прошл!X33)</f>
        <v>20.8269230769231</v>
      </c>
      <c r="F33" s="132" t="n">
        <f aca="false">прошл!Y33/прошл!W33-позапр!Y33/позапр!W33</f>
        <v>-0.0801126821604647</v>
      </c>
      <c r="G33" s="132" t="n">
        <f aca="false">прошл!Y33/прошл!C33</f>
        <v>7.29925253603844</v>
      </c>
      <c r="H33" s="226" t="n">
        <f aca="false">прошл!Y33/прошл!R33</f>
        <v>1.2940369143398</v>
      </c>
      <c r="I33" s="226" t="n">
        <f aca="false">IF((прошл!R33-прошл!S33)=0,"-",(прошл!Y33-прошл!Z33)/(прошл!R33-прошл!S33))</f>
        <v>1.73302774045681</v>
      </c>
      <c r="J33" s="227" t="n">
        <f aca="false">IF(прошл!S33=0,"-",прошл!Z33/прошл!S33)</f>
        <v>0.638787306830247</v>
      </c>
      <c r="K33" s="227"/>
    </row>
    <row r="34" s="126" customFormat="true" ht="15" hidden="false" customHeight="false" outlineLevel="0" collapsed="false">
      <c r="A34" s="123" t="n">
        <v>31</v>
      </c>
      <c r="B34" s="124" t="s">
        <v>87</v>
      </c>
      <c r="C34" s="226" t="n">
        <f aca="false">прошл!Y34/прошл!W34</f>
        <v>25.2654867256637</v>
      </c>
      <c r="D34" s="226" t="n">
        <f aca="false">IF((прошл!W34-прошл!X34)=0,"-",(прошл!Y34-прошл!Z34)/(прошл!W34-прошл!X34))</f>
        <v>24.3175</v>
      </c>
      <c r="E34" s="226" t="n">
        <f aca="false">IF(прошл!X34=0,"-",прошл!Z34/прошл!X34)</f>
        <v>25.7849315068493</v>
      </c>
      <c r="F34" s="132" t="n">
        <f aca="false">прошл!Y34/прошл!W34-позапр!Y34/позапр!W34</f>
        <v>0.169797070491303</v>
      </c>
      <c r="G34" s="132" t="n">
        <f aca="false">прошл!Y34/прошл!C34</f>
        <v>8.26099537037037</v>
      </c>
      <c r="H34" s="226" t="n">
        <f aca="false">прошл!Y34/прошл!R34</f>
        <v>1.53883468980758</v>
      </c>
      <c r="I34" s="226" t="n">
        <f aca="false">IF((прошл!R34-прошл!S34)=0,"-",(прошл!Y34-прошл!Z34)/(прошл!R34-прошл!S34))</f>
        <v>3.04063769928103</v>
      </c>
      <c r="J34" s="227" t="n">
        <f aca="false">IF(прошл!S34=0,"-",прошл!Z34/прошл!S34)</f>
        <v>1.22593460987365</v>
      </c>
      <c r="K34" s="227"/>
    </row>
    <row r="35" s="126" customFormat="true" ht="15" hidden="false" customHeight="false" outlineLevel="0" collapsed="false">
      <c r="A35" s="123" t="n">
        <v>32</v>
      </c>
      <c r="B35" s="124" t="s">
        <v>88</v>
      </c>
      <c r="C35" s="226" t="n">
        <f aca="false">прошл!Y35/прошл!W35</f>
        <v>20.4913907284768</v>
      </c>
      <c r="D35" s="226" t="n">
        <f aca="false">IF((прошл!W35-прошл!X35)=0,"-",(прошл!Y35-прошл!Z35)/(прошл!W35-прошл!X35))</f>
        <v>18.309375</v>
      </c>
      <c r="E35" s="226" t="n">
        <f aca="false">IF(прошл!X35=0,"-",прошл!Z35/прошл!X35)</f>
        <v>21.0781512605042</v>
      </c>
      <c r="F35" s="132" t="n">
        <f aca="false">прошл!Y35/прошл!W35-позапр!Y35/позапр!W35</f>
        <v>0.29008353893434</v>
      </c>
      <c r="G35" s="132" t="n">
        <f aca="false">прошл!Y35/прошл!C35</f>
        <v>7.82351453855879</v>
      </c>
      <c r="H35" s="226" t="n">
        <f aca="false">прошл!Y35/прошл!R35</f>
        <v>1.61265440141763</v>
      </c>
      <c r="I35" s="226" t="n">
        <f aca="false">IF((прошл!R35-прошл!S35)=0,"-",(прошл!Y35-прошл!Z35)/(прошл!R35-прошл!S35))</f>
        <v>1.83725305738476</v>
      </c>
      <c r="J35" s="227" t="n">
        <f aca="false">IF(прошл!S35=0,"-",прошл!Z35/прошл!S35)</f>
        <v>1.56788348543568</v>
      </c>
      <c r="K35" s="227"/>
    </row>
    <row r="36" s="126" customFormat="true" ht="15" hidden="false" customHeight="false" outlineLevel="0" collapsed="false">
      <c r="A36" s="123" t="n">
        <v>33</v>
      </c>
      <c r="B36" s="124" t="s">
        <v>89</v>
      </c>
      <c r="C36" s="226" t="n">
        <f aca="false">прошл!Y36/прошл!W36</f>
        <v>24.8194805194805</v>
      </c>
      <c r="D36" s="226" t="str">
        <f aca="false">IF((прошл!W36-прошл!X36)=0,"-",(прошл!Y36-прошл!Z36)/(прошл!W36-прошл!X36))</f>
        <v>-</v>
      </c>
      <c r="E36" s="226" t="n">
        <f aca="false">IF(прошл!X36=0,"-",прошл!Z36/прошл!X36)</f>
        <v>24.8194805194805</v>
      </c>
      <c r="F36" s="132" t="n">
        <f aca="false">прошл!Y36/прошл!W36-позапр!Y36/позапр!W36</f>
        <v>-2.63642010163749</v>
      </c>
      <c r="G36" s="132" t="n">
        <f aca="false">прошл!Y36/прошл!C36</f>
        <v>13.2210307851954</v>
      </c>
      <c r="H36" s="226" t="n">
        <f aca="false">прошл!Y36/прошл!R36</f>
        <v>1.81043956043956</v>
      </c>
      <c r="I36" s="226" t="str">
        <f aca="false">IF((прошл!R36-прошл!S36)=0,"-",(прошл!Y36-прошл!Z36)/(прошл!R36-прошл!S36))</f>
        <v>-</v>
      </c>
      <c r="J36" s="227" t="n">
        <f aca="false">IF(прошл!S36=0,"-",прошл!Z36/прошл!S36)</f>
        <v>1.81043956043956</v>
      </c>
      <c r="K36" s="227"/>
    </row>
    <row r="37" s="126" customFormat="true" ht="15" hidden="false" customHeight="false" outlineLevel="0" collapsed="false">
      <c r="A37" s="123" t="n">
        <v>34</v>
      </c>
      <c r="B37" s="124" t="s">
        <v>90</v>
      </c>
      <c r="C37" s="226" t="n">
        <f aca="false">прошл!Y37/прошл!W37</f>
        <v>20.7144736842105</v>
      </c>
      <c r="D37" s="226" t="n">
        <f aca="false">IF((прошл!W37-прошл!X37)=0,"-",(прошл!Y37-прошл!Z37)/(прошл!W37-прошл!X37))</f>
        <v>19.5975</v>
      </c>
      <c r="E37" s="226" t="n">
        <f aca="false">IF(прошл!X37=0,"-",прошл!Z37/прошл!X37)</f>
        <v>21.9555555555556</v>
      </c>
      <c r="F37" s="132" t="n">
        <f aca="false">прошл!Y37/прошл!W37-позапр!Y37/позапр!W37</f>
        <v>-0.429526315789474</v>
      </c>
      <c r="G37" s="132" t="n">
        <f aca="false">прошл!Y37/прошл!C37</f>
        <v>12.1991476172026</v>
      </c>
      <c r="H37" s="226" t="n">
        <f aca="false">прошл!Y37/прошл!R37</f>
        <v>1.99796941430294</v>
      </c>
      <c r="I37" s="226" t="n">
        <f aca="false">IF((прошл!R37-прошл!S37)=0,"-",(прошл!Y37-прошл!Z37)/(прошл!R37-прошл!S37))</f>
        <v>2.29781620987835</v>
      </c>
      <c r="J37" s="227" t="n">
        <f aca="false">IF(прошл!S37=0,"-",прошл!Z37/прошл!S37)</f>
        <v>1.76902417188899</v>
      </c>
      <c r="K37" s="227"/>
    </row>
    <row r="38" s="126" customFormat="true" ht="15" hidden="false" customHeight="false" outlineLevel="0" collapsed="false">
      <c r="A38" s="123" t="n">
        <v>35</v>
      </c>
      <c r="B38" s="124" t="s">
        <v>91</v>
      </c>
      <c r="C38" s="226" t="n">
        <f aca="false">прошл!Y38/прошл!W38</f>
        <v>21.5448275862069</v>
      </c>
      <c r="D38" s="226" t="str">
        <f aca="false">IF((прошл!W38-прошл!X38)=0,"-",(прошл!Y38-прошл!Z38)/(прошл!W38-прошл!X38))</f>
        <v>-</v>
      </c>
      <c r="E38" s="226" t="n">
        <f aca="false">IF(прошл!X38=0,"-",прошл!Z38/прошл!X38)</f>
        <v>21.5448275862069</v>
      </c>
      <c r="F38" s="132" t="n">
        <f aca="false">прошл!Y38/прошл!W38-позапр!Y38/позапр!W38</f>
        <v>0.893637110016424</v>
      </c>
      <c r="G38" s="132" t="n">
        <f aca="false">прошл!Y38/прошл!C38</f>
        <v>10.181423139598</v>
      </c>
      <c r="H38" s="226" t="n">
        <f aca="false">прошл!Y38/прошл!R38</f>
        <v>1.15050331451019</v>
      </c>
      <c r="I38" s="226" t="str">
        <f aca="false">IF((прошл!R38-прошл!S38)=0,"-",(прошл!Y38-прошл!Z38)/(прошл!R38-прошл!S38))</f>
        <v>-</v>
      </c>
      <c r="J38" s="227" t="n">
        <f aca="false">IF(прошл!S38=0,"-",прошл!Z38/прошл!S38)</f>
        <v>1.15050331451019</v>
      </c>
      <c r="K38" s="227"/>
    </row>
    <row r="39" s="126" customFormat="true" ht="12.75" hidden="false" customHeight="true" outlineLevel="0" collapsed="false">
      <c r="A39" s="127" t="s">
        <v>135</v>
      </c>
      <c r="B39" s="127"/>
      <c r="C39" s="228" t="n">
        <f aca="false">SUM(прошл!Y4:прошл!Y38)/SUM(прошл!W4:прошл!W38)</f>
        <v>21.5991346847208</v>
      </c>
      <c r="D39" s="228" t="n">
        <f aca="false">(SUM(прошл!Y4:прошл!Y38)-SUM(прошл!Z4:прошл!Z38))/(SUM(прошл!W4:прошл!W38)-SUM(прошл!X4:прошл!X38))</f>
        <v>21.2994214192939</v>
      </c>
      <c r="E39" s="228" t="n">
        <f aca="false">SUM(прошл!Z4:прошл!Z38)/SUM(прошл!X4:прошл!X38)</f>
        <v>22.2318045862413</v>
      </c>
      <c r="F39" s="229"/>
      <c r="G39" s="229" t="n">
        <f aca="false">SUM(прошл!Y4:прошл!Y38)/SUM(прошл!C4:прошл!C38)</f>
        <v>6.49374662761119</v>
      </c>
      <c r="H39" s="228" t="n">
        <f aca="false">SUM(прошл!Y4:прошл!Y38)/SUM(прошл!R4:прошл!R38)</f>
        <v>1.67235203545467</v>
      </c>
      <c r="I39" s="228" t="n">
        <f aca="false">(SUM(прошл!Y4:прошл!Y38)-SUM(прошл!Z4:прошл!Z38))/(SUM(прошл!R4:прошл!R38)-SUM(прошл!S4:прошл!S38))</f>
        <v>2.01960661376135</v>
      </c>
      <c r="J39" s="230" t="n">
        <f aca="false">SUM(прошл!Z4:прошл!Z38)/SUM(прошл!S4:прошл!S38)</f>
        <v>1.24086332056215</v>
      </c>
      <c r="K39" s="227"/>
    </row>
    <row r="40" s="126" customFormat="true" ht="30" hidden="false" customHeight="false" outlineLevel="0" collapsed="false">
      <c r="A40" s="123" t="n">
        <v>1</v>
      </c>
      <c r="B40" s="124" t="s">
        <v>92</v>
      </c>
      <c r="C40" s="226" t="n">
        <f aca="false">прошл!Y40/прошл!W40</f>
        <v>24.1666666666667</v>
      </c>
      <c r="D40" s="226" t="n">
        <f aca="false">(прошл!Y40-прошл!Z40)/(прошл!W40-прошл!X40)</f>
        <v>24.1666666666667</v>
      </c>
      <c r="E40" s="226"/>
      <c r="F40" s="132" t="n">
        <f aca="false">прошл!Y40/прошл!W40-позапр!Y40/позапр!W40</f>
        <v>-1.27474302496329</v>
      </c>
      <c r="G40" s="132"/>
      <c r="H40" s="226" t="n">
        <f aca="false">прошл!Y40/прошл!R40</f>
        <v>0.671949580610779</v>
      </c>
      <c r="I40" s="226" t="n">
        <f aca="false">(прошл!Y40-прошл!Z40)/(прошл!R40-прошл!S40)</f>
        <v>0.671949580610779</v>
      </c>
      <c r="J40" s="227"/>
      <c r="K40" s="227"/>
    </row>
    <row r="41" s="126" customFormat="true" ht="15" hidden="false" customHeight="false" outlineLevel="0" collapsed="false">
      <c r="A41" s="123" t="n">
        <v>2</v>
      </c>
      <c r="B41" s="124" t="s">
        <v>93</v>
      </c>
      <c r="C41" s="226" t="n">
        <f aca="false">прошл!Y41/прошл!W41</f>
        <v>17.7072164948454</v>
      </c>
      <c r="D41" s="226" t="n">
        <f aca="false">(прошл!Y41-прошл!Z41)/(прошл!W41-прошл!X41)</f>
        <v>17.7072164948454</v>
      </c>
      <c r="E41" s="226"/>
      <c r="F41" s="132" t="n">
        <f aca="false">прошл!Y41/прошл!W41-позапр!Y41/позапр!W41</f>
        <v>-3.51511360224201</v>
      </c>
      <c r="G41" s="132"/>
      <c r="H41" s="226" t="n">
        <f aca="false">прошл!Y41/прошл!R41</f>
        <v>1.46991869918699</v>
      </c>
      <c r="I41" s="226" t="n">
        <f aca="false">(прошл!Y41-прошл!Z41)/(прошл!R41-прошл!S41)</f>
        <v>1.46991869918699</v>
      </c>
      <c r="J41" s="227"/>
      <c r="K41" s="227"/>
    </row>
    <row r="42" s="126" customFormat="true" ht="15" hidden="false" customHeight="false" outlineLevel="0" collapsed="false">
      <c r="A42" s="123" t="n">
        <v>3</v>
      </c>
      <c r="B42" s="124" t="s">
        <v>94</v>
      </c>
      <c r="C42" s="226" t="n">
        <f aca="false">прошл!Y42/прошл!W42</f>
        <v>73.2708333333333</v>
      </c>
      <c r="D42" s="226" t="n">
        <f aca="false">(прошл!Y42-прошл!Z42)/(прошл!W42-прошл!X42)</f>
        <v>73.2708333333333</v>
      </c>
      <c r="E42" s="226"/>
      <c r="F42" s="132" t="n">
        <f aca="false">прошл!Y42/прошл!W42-позапр!Y42/позапр!W42</f>
        <v>-1.80833333333334</v>
      </c>
      <c r="G42" s="132"/>
      <c r="H42" s="226" t="n">
        <f aca="false">прошл!Y42/прошл!R42</f>
        <v>2.68023167200122</v>
      </c>
      <c r="I42" s="226" t="n">
        <f aca="false">(прошл!Y42-прошл!Z42)/(прошл!R42-прошл!S42)</f>
        <v>2.68023167200122</v>
      </c>
      <c r="J42" s="227"/>
      <c r="K42" s="227"/>
    </row>
    <row r="43" s="129" customFormat="true" ht="12.75" hidden="false" customHeight="false" outlineLevel="0" collapsed="false">
      <c r="A43" s="141" t="s">
        <v>141</v>
      </c>
      <c r="B43" s="141"/>
      <c r="C43" s="231" t="n">
        <f aca="false">SUM(прошл!Y4:прошл!Y42)/SUM(прошл!W4:прошл!W42)</f>
        <v>21.8231462546391</v>
      </c>
      <c r="D43" s="231" t="n">
        <f aca="false">(SUM(прошл!Y4:прошл!Y42)-SUM(прошл!Z4:прошл!Z42))/(SUM(прошл!W4:прошл!W42)-SUM(прошл!X4:прошл!X42))</f>
        <v>21.6447611794146</v>
      </c>
      <c r="E43" s="231" t="n">
        <f aca="false">SUM(прошл!Z4:прошл!Z42)/SUM(прошл!X4:прошл!X42)</f>
        <v>22.2318045862413</v>
      </c>
      <c r="F43" s="149"/>
      <c r="G43" s="149"/>
      <c r="H43" s="231" t="n">
        <f aca="false">SUM(прошл!Y4:прошл!Y42)/SUM(прошл!R4:прошл!R42)</f>
        <v>1.58218283694782</v>
      </c>
      <c r="I43" s="231" t="n">
        <f aca="false">(SUM(прошл!Y4:прошл!Y42)-SUM(прошл!Z4:прошл!Z42))/(SUM(прошл!R4:прошл!R42)-SUM(прошл!S4:прошл!S42))</f>
        <v>1.80475772299899</v>
      </c>
      <c r="J43" s="232" t="n">
        <f aca="false">SUM(прошл!Z4:прошл!Z42)/SUM(прошл!S4:прошл!S42)</f>
        <v>1.24086332056215</v>
      </c>
      <c r="K43" s="233"/>
    </row>
    <row r="44" s="129" customFormat="true" ht="12.75" hidden="false" customHeight="false" outlineLevel="0" collapsed="false">
      <c r="C44" s="234"/>
      <c r="D44" s="234"/>
      <c r="E44" s="234"/>
      <c r="F44" s="235"/>
      <c r="G44" s="235"/>
      <c r="H44" s="234"/>
      <c r="I44" s="234"/>
      <c r="J44" s="234"/>
      <c r="K44" s="233"/>
    </row>
    <row r="45" s="129" customFormat="true" ht="12.75" hidden="false" customHeight="false" outlineLevel="0" collapsed="false">
      <c r="C45" s="234"/>
      <c r="D45" s="234"/>
      <c r="E45" s="234"/>
      <c r="F45" s="235"/>
      <c r="G45" s="235"/>
      <c r="H45" s="234"/>
      <c r="I45" s="234"/>
      <c r="J45" s="234"/>
      <c r="K45" s="233"/>
    </row>
    <row r="46" s="129" customFormat="true" ht="12.75" hidden="false" customHeight="false" outlineLevel="0" collapsed="false">
      <c r="C46" s="234"/>
      <c r="D46" s="234"/>
      <c r="E46" s="234"/>
      <c r="F46" s="235"/>
      <c r="G46" s="235"/>
      <c r="H46" s="234"/>
      <c r="I46" s="234"/>
      <c r="J46" s="234"/>
      <c r="K46" s="233"/>
    </row>
    <row r="47" s="129" customFormat="true" ht="12.75" hidden="false" customHeight="false" outlineLevel="0" collapsed="false">
      <c r="C47" s="234"/>
      <c r="D47" s="234"/>
      <c r="E47" s="234"/>
      <c r="F47" s="235"/>
      <c r="G47" s="235"/>
      <c r="H47" s="234"/>
      <c r="I47" s="234"/>
      <c r="J47" s="234"/>
      <c r="K47" s="233"/>
    </row>
    <row r="48" s="129" customFormat="true" ht="12.75" hidden="false" customHeight="false" outlineLevel="0" collapsed="false">
      <c r="C48" s="234"/>
      <c r="D48" s="234"/>
      <c r="E48" s="234"/>
      <c r="F48" s="235"/>
      <c r="G48" s="235"/>
      <c r="H48" s="234"/>
      <c r="I48" s="234"/>
      <c r="J48" s="234"/>
      <c r="K48" s="233"/>
    </row>
    <row r="49" s="129" customFormat="true" ht="12.75" hidden="false" customHeight="false" outlineLevel="0" collapsed="false">
      <c r="C49" s="234"/>
      <c r="D49" s="234"/>
      <c r="E49" s="234"/>
      <c r="F49" s="235"/>
      <c r="G49" s="235"/>
      <c r="H49" s="234"/>
      <c r="I49" s="234"/>
      <c r="J49" s="234"/>
      <c r="K49" s="233"/>
    </row>
    <row r="50" s="129" customFormat="true" ht="12.75" hidden="false" customHeight="false" outlineLevel="0" collapsed="false">
      <c r="C50" s="234"/>
      <c r="D50" s="234"/>
      <c r="E50" s="234"/>
      <c r="F50" s="235"/>
      <c r="G50" s="235"/>
      <c r="H50" s="234"/>
      <c r="I50" s="234"/>
      <c r="J50" s="234"/>
      <c r="K50" s="233"/>
    </row>
    <row r="51" s="129" customFormat="true" ht="12.75" hidden="false" customHeight="false" outlineLevel="0" collapsed="false">
      <c r="C51" s="234"/>
      <c r="D51" s="234"/>
      <c r="E51" s="234"/>
      <c r="F51" s="235"/>
      <c r="G51" s="235"/>
      <c r="H51" s="234"/>
      <c r="I51" s="234"/>
      <c r="J51" s="234"/>
      <c r="K51" s="233"/>
    </row>
    <row r="52" s="129" customFormat="true" ht="12.75" hidden="false" customHeight="false" outlineLevel="0" collapsed="false">
      <c r="C52" s="234"/>
      <c r="D52" s="234"/>
      <c r="E52" s="234"/>
      <c r="F52" s="235"/>
      <c r="G52" s="235"/>
      <c r="H52" s="234"/>
      <c r="I52" s="234"/>
      <c r="J52" s="234"/>
      <c r="K52" s="233"/>
    </row>
    <row r="53" s="129" customFormat="true" ht="12.75" hidden="false" customHeight="false" outlineLevel="0" collapsed="false">
      <c r="C53" s="234"/>
      <c r="D53" s="234"/>
      <c r="E53" s="234"/>
      <c r="F53" s="235"/>
      <c r="G53" s="235"/>
      <c r="H53" s="234"/>
      <c r="I53" s="234"/>
      <c r="J53" s="234"/>
      <c r="K53" s="233"/>
    </row>
    <row r="54" s="129" customFormat="true" ht="12.75" hidden="false" customHeight="false" outlineLevel="0" collapsed="false">
      <c r="C54" s="234"/>
      <c r="D54" s="234"/>
      <c r="E54" s="234"/>
      <c r="F54" s="235"/>
      <c r="G54" s="235"/>
      <c r="H54" s="234"/>
      <c r="I54" s="234"/>
      <c r="J54" s="234"/>
      <c r="K54" s="233"/>
    </row>
    <row r="55" s="129" customFormat="true" ht="12.75" hidden="false" customHeight="false" outlineLevel="0" collapsed="false">
      <c r="C55" s="234"/>
      <c r="D55" s="234"/>
      <c r="E55" s="234"/>
      <c r="F55" s="235"/>
      <c r="G55" s="235"/>
      <c r="H55" s="234"/>
      <c r="I55" s="234"/>
      <c r="J55" s="234"/>
      <c r="K55" s="233"/>
    </row>
    <row r="56" s="129" customFormat="true" ht="12.75" hidden="false" customHeight="false" outlineLevel="0" collapsed="false">
      <c r="C56" s="234"/>
      <c r="D56" s="234"/>
      <c r="E56" s="234"/>
      <c r="F56" s="235"/>
      <c r="G56" s="235"/>
      <c r="H56" s="234"/>
      <c r="I56" s="234"/>
      <c r="J56" s="234"/>
      <c r="K56" s="233"/>
    </row>
    <row r="57" s="129" customFormat="true" ht="12.75" hidden="false" customHeight="false" outlineLevel="0" collapsed="false">
      <c r="C57" s="234"/>
      <c r="D57" s="234"/>
      <c r="E57" s="234"/>
      <c r="F57" s="235"/>
      <c r="G57" s="235"/>
      <c r="H57" s="234"/>
      <c r="I57" s="234"/>
      <c r="J57" s="234"/>
      <c r="K57" s="233"/>
    </row>
    <row r="58" s="129" customFormat="true" ht="12.75" hidden="false" customHeight="false" outlineLevel="0" collapsed="false">
      <c r="C58" s="234"/>
      <c r="D58" s="234"/>
      <c r="E58" s="234"/>
      <c r="F58" s="235"/>
      <c r="G58" s="235"/>
      <c r="H58" s="234"/>
      <c r="I58" s="234"/>
      <c r="J58" s="234"/>
      <c r="K58" s="233"/>
    </row>
    <row r="59" s="129" customFormat="true" ht="12.75" hidden="false" customHeight="false" outlineLevel="0" collapsed="false">
      <c r="C59" s="234"/>
      <c r="D59" s="234"/>
      <c r="E59" s="234"/>
      <c r="F59" s="235"/>
      <c r="G59" s="235"/>
      <c r="H59" s="234"/>
      <c r="I59" s="234"/>
      <c r="J59" s="234"/>
      <c r="K59" s="233"/>
    </row>
    <row r="60" s="129" customFormat="true" ht="12.75" hidden="false" customHeight="false" outlineLevel="0" collapsed="false">
      <c r="C60" s="234"/>
      <c r="D60" s="234"/>
      <c r="E60" s="234"/>
      <c r="F60" s="235"/>
      <c r="G60" s="235"/>
      <c r="H60" s="234"/>
      <c r="I60" s="234"/>
      <c r="J60" s="234"/>
      <c r="K60" s="233"/>
    </row>
    <row r="61" s="129" customFormat="true" ht="12.75" hidden="false" customHeight="false" outlineLevel="0" collapsed="false">
      <c r="C61" s="234"/>
      <c r="D61" s="234"/>
      <c r="E61" s="234"/>
      <c r="F61" s="235"/>
      <c r="G61" s="235"/>
      <c r="H61" s="234"/>
      <c r="I61" s="234"/>
      <c r="J61" s="234"/>
      <c r="K61" s="233"/>
    </row>
    <row r="62" s="129" customFormat="true" ht="12.75" hidden="false" customHeight="false" outlineLevel="0" collapsed="false">
      <c r="C62" s="234"/>
      <c r="D62" s="234"/>
      <c r="E62" s="234"/>
      <c r="F62" s="235"/>
      <c r="G62" s="235"/>
      <c r="H62" s="234"/>
      <c r="I62" s="234"/>
      <c r="J62" s="234"/>
      <c r="K62" s="233"/>
    </row>
    <row r="63" s="129" customFormat="true" ht="12.75" hidden="false" customHeight="false" outlineLevel="0" collapsed="false">
      <c r="C63" s="234"/>
      <c r="D63" s="234"/>
      <c r="E63" s="234"/>
      <c r="F63" s="235"/>
      <c r="G63" s="235"/>
      <c r="H63" s="234"/>
      <c r="I63" s="234"/>
      <c r="J63" s="234"/>
      <c r="K63" s="233"/>
    </row>
    <row r="64" s="129" customFormat="true" ht="12.75" hidden="false" customHeight="false" outlineLevel="0" collapsed="false">
      <c r="C64" s="234"/>
      <c r="D64" s="234"/>
      <c r="E64" s="234"/>
      <c r="F64" s="235"/>
      <c r="G64" s="235"/>
      <c r="H64" s="234"/>
      <c r="I64" s="234"/>
      <c r="J64" s="234"/>
      <c r="K64" s="233"/>
    </row>
    <row r="65" s="129" customFormat="true" ht="12.75" hidden="false" customHeight="false" outlineLevel="0" collapsed="false">
      <c r="C65" s="234"/>
      <c r="D65" s="234"/>
      <c r="E65" s="234"/>
      <c r="F65" s="235"/>
      <c r="G65" s="235"/>
      <c r="H65" s="234"/>
      <c r="I65" s="234"/>
      <c r="J65" s="234"/>
      <c r="K65" s="233"/>
    </row>
    <row r="66" s="129" customFormat="true" ht="12.75" hidden="false" customHeight="false" outlineLevel="0" collapsed="false">
      <c r="C66" s="234"/>
      <c r="D66" s="234"/>
      <c r="E66" s="234"/>
      <c r="F66" s="235"/>
      <c r="G66" s="235"/>
      <c r="H66" s="234"/>
      <c r="I66" s="234"/>
      <c r="J66" s="234"/>
      <c r="K66" s="233"/>
    </row>
    <row r="67" s="129" customFormat="true" ht="12.75" hidden="false" customHeight="false" outlineLevel="0" collapsed="false">
      <c r="C67" s="234"/>
      <c r="D67" s="234"/>
      <c r="E67" s="234"/>
      <c r="F67" s="235"/>
      <c r="G67" s="235"/>
      <c r="H67" s="234"/>
      <c r="I67" s="234"/>
      <c r="J67" s="234"/>
      <c r="K67" s="233"/>
    </row>
    <row r="68" s="129" customFormat="true" ht="12.75" hidden="false" customHeight="false" outlineLevel="0" collapsed="false">
      <c r="C68" s="234"/>
      <c r="D68" s="234"/>
      <c r="E68" s="234"/>
      <c r="F68" s="235"/>
      <c r="G68" s="235"/>
      <c r="H68" s="234"/>
      <c r="I68" s="234"/>
      <c r="J68" s="234"/>
      <c r="K68" s="233"/>
    </row>
    <row r="69" s="129" customFormat="true" ht="12.75" hidden="false" customHeight="false" outlineLevel="0" collapsed="false">
      <c r="C69" s="234"/>
      <c r="D69" s="234"/>
      <c r="E69" s="234"/>
      <c r="F69" s="235"/>
      <c r="G69" s="235"/>
      <c r="H69" s="234"/>
      <c r="I69" s="234"/>
      <c r="J69" s="234"/>
      <c r="K69" s="233"/>
    </row>
    <row r="70" s="129" customFormat="true" ht="12.75" hidden="false" customHeight="false" outlineLevel="0" collapsed="false">
      <c r="C70" s="234"/>
      <c r="D70" s="234"/>
      <c r="E70" s="234"/>
      <c r="F70" s="235"/>
      <c r="G70" s="235"/>
      <c r="H70" s="234"/>
      <c r="I70" s="234"/>
      <c r="J70" s="234"/>
      <c r="K70" s="233"/>
    </row>
    <row r="71" s="129" customFormat="true" ht="12.75" hidden="false" customHeight="false" outlineLevel="0" collapsed="false">
      <c r="C71" s="234"/>
      <c r="D71" s="234"/>
      <c r="E71" s="234"/>
      <c r="F71" s="235"/>
      <c r="G71" s="235"/>
      <c r="H71" s="234"/>
      <c r="I71" s="234"/>
      <c r="J71" s="234"/>
      <c r="K71" s="233"/>
    </row>
    <row r="72" s="129" customFormat="true" ht="12.75" hidden="false" customHeight="false" outlineLevel="0" collapsed="false">
      <c r="C72" s="234"/>
      <c r="D72" s="234"/>
      <c r="E72" s="234"/>
      <c r="F72" s="235"/>
      <c r="G72" s="235"/>
      <c r="H72" s="234"/>
      <c r="I72" s="234"/>
      <c r="J72" s="234"/>
      <c r="K72" s="233"/>
    </row>
    <row r="73" s="129" customFormat="true" ht="12.75" hidden="false" customHeight="false" outlineLevel="0" collapsed="false">
      <c r="C73" s="234"/>
      <c r="D73" s="234"/>
      <c r="E73" s="234"/>
      <c r="F73" s="235"/>
      <c r="G73" s="235"/>
      <c r="H73" s="234"/>
      <c r="I73" s="234"/>
      <c r="J73" s="234"/>
      <c r="K73" s="233"/>
    </row>
    <row r="74" s="129" customFormat="true" ht="12.75" hidden="false" customHeight="false" outlineLevel="0" collapsed="false">
      <c r="C74" s="234"/>
      <c r="D74" s="234"/>
      <c r="E74" s="234"/>
      <c r="F74" s="235"/>
      <c r="G74" s="235"/>
      <c r="H74" s="234"/>
      <c r="I74" s="234"/>
      <c r="J74" s="234"/>
      <c r="K74" s="233"/>
    </row>
    <row r="75" s="129" customFormat="true" ht="12.75" hidden="false" customHeight="false" outlineLevel="0" collapsed="false">
      <c r="C75" s="234"/>
      <c r="D75" s="234"/>
      <c r="E75" s="234"/>
      <c r="F75" s="235"/>
      <c r="G75" s="235"/>
      <c r="H75" s="234"/>
      <c r="I75" s="234"/>
      <c r="J75" s="234"/>
      <c r="K75" s="233"/>
    </row>
    <row r="76" s="129" customFormat="true" ht="12.75" hidden="false" customHeight="false" outlineLevel="0" collapsed="false">
      <c r="C76" s="234"/>
      <c r="D76" s="234"/>
      <c r="E76" s="234"/>
      <c r="F76" s="235"/>
      <c r="G76" s="235"/>
      <c r="H76" s="234"/>
      <c r="I76" s="234"/>
      <c r="J76" s="234"/>
      <c r="K76" s="233"/>
    </row>
    <row r="77" s="129" customFormat="true" ht="12.75" hidden="false" customHeight="false" outlineLevel="0" collapsed="false">
      <c r="C77" s="234"/>
      <c r="D77" s="234"/>
      <c r="E77" s="234"/>
      <c r="F77" s="235"/>
      <c r="G77" s="235"/>
      <c r="H77" s="234"/>
      <c r="I77" s="234"/>
      <c r="J77" s="234"/>
      <c r="K77" s="233"/>
    </row>
    <row r="78" s="129" customFormat="true" ht="12.75" hidden="false" customHeight="false" outlineLevel="0" collapsed="false">
      <c r="C78" s="234"/>
      <c r="D78" s="234"/>
      <c r="E78" s="234"/>
      <c r="F78" s="235"/>
      <c r="G78" s="235"/>
      <c r="H78" s="234"/>
      <c r="I78" s="234"/>
      <c r="J78" s="234"/>
      <c r="K78" s="233"/>
    </row>
    <row r="79" s="129" customFormat="true" ht="12.75" hidden="false" customHeight="false" outlineLevel="0" collapsed="false">
      <c r="C79" s="234"/>
      <c r="D79" s="234"/>
      <c r="E79" s="234"/>
      <c r="F79" s="235"/>
      <c r="G79" s="235"/>
      <c r="H79" s="234"/>
      <c r="I79" s="234"/>
      <c r="J79" s="234"/>
      <c r="K79" s="233"/>
    </row>
    <row r="80" s="129" customFormat="true" ht="12.75" hidden="false" customHeight="false" outlineLevel="0" collapsed="false">
      <c r="C80" s="234"/>
      <c r="D80" s="234"/>
      <c r="E80" s="234"/>
      <c r="F80" s="235"/>
      <c r="G80" s="235"/>
      <c r="H80" s="234"/>
      <c r="I80" s="234"/>
      <c r="J80" s="234"/>
      <c r="K80" s="233"/>
    </row>
    <row r="81" s="129" customFormat="true" ht="12.75" hidden="false" customHeight="false" outlineLevel="0" collapsed="false">
      <c r="C81" s="234"/>
      <c r="D81" s="234"/>
      <c r="E81" s="234"/>
      <c r="F81" s="235"/>
      <c r="G81" s="235"/>
      <c r="H81" s="234"/>
      <c r="I81" s="234"/>
      <c r="J81" s="234"/>
      <c r="K81" s="233"/>
    </row>
    <row r="82" s="129" customFormat="true" ht="12.75" hidden="false" customHeight="false" outlineLevel="0" collapsed="false">
      <c r="C82" s="234"/>
      <c r="D82" s="234"/>
      <c r="E82" s="234"/>
      <c r="F82" s="235"/>
      <c r="G82" s="235"/>
      <c r="H82" s="234"/>
      <c r="I82" s="234"/>
      <c r="J82" s="234"/>
      <c r="K82" s="233"/>
    </row>
    <row r="83" s="129" customFormat="true" ht="12.75" hidden="false" customHeight="false" outlineLevel="0" collapsed="false">
      <c r="C83" s="234"/>
      <c r="D83" s="234"/>
      <c r="E83" s="234"/>
      <c r="F83" s="235"/>
      <c r="G83" s="235"/>
      <c r="H83" s="234"/>
      <c r="I83" s="234"/>
      <c r="J83" s="234"/>
      <c r="K83" s="233"/>
    </row>
    <row r="84" s="129" customFormat="true" ht="12.75" hidden="false" customHeight="false" outlineLevel="0" collapsed="false">
      <c r="C84" s="234"/>
      <c r="D84" s="234"/>
      <c r="E84" s="234"/>
      <c r="F84" s="235"/>
      <c r="G84" s="235"/>
      <c r="H84" s="234"/>
      <c r="I84" s="234"/>
      <c r="J84" s="234"/>
      <c r="K84" s="233"/>
    </row>
    <row r="85" s="129" customFormat="true" ht="12.75" hidden="false" customHeight="false" outlineLevel="0" collapsed="false">
      <c r="C85" s="234"/>
      <c r="D85" s="234"/>
      <c r="E85" s="234"/>
      <c r="F85" s="235"/>
      <c r="G85" s="235"/>
      <c r="H85" s="234"/>
      <c r="I85" s="234"/>
      <c r="J85" s="234"/>
      <c r="K85" s="233"/>
    </row>
    <row r="86" s="129" customFormat="true" ht="12.75" hidden="false" customHeight="false" outlineLevel="0" collapsed="false">
      <c r="C86" s="234"/>
      <c r="D86" s="234"/>
      <c r="E86" s="234"/>
      <c r="F86" s="235"/>
      <c r="G86" s="235"/>
      <c r="H86" s="234"/>
      <c r="I86" s="234"/>
      <c r="J86" s="234"/>
      <c r="K86" s="233"/>
    </row>
    <row r="87" s="129" customFormat="true" ht="12.75" hidden="false" customHeight="false" outlineLevel="0" collapsed="false">
      <c r="C87" s="234"/>
      <c r="D87" s="234"/>
      <c r="E87" s="234"/>
      <c r="F87" s="235"/>
      <c r="G87" s="235"/>
      <c r="H87" s="234"/>
      <c r="I87" s="234"/>
      <c r="J87" s="234"/>
      <c r="K87" s="233"/>
    </row>
    <row r="88" s="129" customFormat="true" ht="12.75" hidden="false" customHeight="false" outlineLevel="0" collapsed="false">
      <c r="C88" s="234"/>
      <c r="D88" s="234"/>
      <c r="E88" s="234"/>
      <c r="F88" s="235"/>
      <c r="G88" s="235"/>
      <c r="H88" s="234"/>
      <c r="I88" s="234"/>
      <c r="J88" s="234"/>
      <c r="K88" s="233"/>
    </row>
    <row r="89" s="129" customFormat="true" ht="12.75" hidden="false" customHeight="false" outlineLevel="0" collapsed="false">
      <c r="C89" s="234"/>
      <c r="D89" s="234"/>
      <c r="E89" s="234"/>
      <c r="F89" s="235"/>
      <c r="G89" s="235"/>
      <c r="H89" s="234"/>
      <c r="I89" s="234"/>
      <c r="J89" s="234"/>
      <c r="K89" s="233"/>
    </row>
    <row r="90" s="129" customFormat="true" ht="12.75" hidden="false" customHeight="false" outlineLevel="0" collapsed="false">
      <c r="C90" s="234"/>
      <c r="D90" s="234"/>
      <c r="E90" s="234"/>
      <c r="F90" s="235"/>
      <c r="G90" s="235"/>
      <c r="H90" s="234"/>
      <c r="I90" s="234"/>
      <c r="J90" s="234"/>
      <c r="K90" s="233"/>
    </row>
    <row r="91" s="129" customFormat="true" ht="12.75" hidden="false" customHeight="false" outlineLevel="0" collapsed="false">
      <c r="C91" s="234"/>
      <c r="D91" s="234"/>
      <c r="E91" s="234"/>
      <c r="F91" s="235"/>
      <c r="G91" s="235"/>
      <c r="H91" s="234"/>
      <c r="I91" s="234"/>
      <c r="J91" s="234"/>
      <c r="K91" s="233"/>
    </row>
    <row r="92" s="129" customFormat="true" ht="12.75" hidden="false" customHeight="false" outlineLevel="0" collapsed="false">
      <c r="C92" s="234"/>
      <c r="D92" s="234"/>
      <c r="E92" s="234"/>
      <c r="F92" s="235"/>
      <c r="G92" s="235"/>
      <c r="H92" s="234"/>
      <c r="I92" s="234"/>
      <c r="J92" s="234"/>
      <c r="K92" s="233"/>
    </row>
    <row r="93" s="129" customFormat="true" ht="12.75" hidden="false" customHeight="false" outlineLevel="0" collapsed="false">
      <c r="C93" s="234"/>
      <c r="D93" s="234"/>
      <c r="E93" s="234"/>
      <c r="F93" s="235"/>
      <c r="G93" s="235"/>
      <c r="H93" s="234"/>
      <c r="I93" s="234"/>
      <c r="J93" s="234"/>
      <c r="K93" s="233"/>
    </row>
    <row r="94" s="129" customFormat="true" ht="12.75" hidden="false" customHeight="false" outlineLevel="0" collapsed="false">
      <c r="C94" s="234"/>
      <c r="D94" s="234"/>
      <c r="E94" s="234"/>
      <c r="F94" s="235"/>
      <c r="G94" s="235"/>
      <c r="H94" s="234"/>
      <c r="I94" s="234"/>
      <c r="J94" s="234"/>
      <c r="K94" s="233"/>
    </row>
    <row r="95" s="129" customFormat="true" ht="12.75" hidden="false" customHeight="false" outlineLevel="0" collapsed="false">
      <c r="C95" s="234"/>
      <c r="D95" s="234"/>
      <c r="E95" s="234"/>
      <c r="F95" s="235"/>
      <c r="G95" s="235"/>
      <c r="H95" s="234"/>
      <c r="I95" s="234"/>
      <c r="J95" s="234"/>
      <c r="K95" s="233"/>
    </row>
    <row r="96" s="129" customFormat="true" ht="12.75" hidden="false" customHeight="false" outlineLevel="0" collapsed="false">
      <c r="C96" s="234"/>
      <c r="D96" s="234"/>
      <c r="E96" s="234"/>
      <c r="F96" s="235"/>
      <c r="G96" s="235"/>
      <c r="H96" s="234"/>
      <c r="I96" s="234"/>
      <c r="J96" s="234"/>
      <c r="K96" s="233"/>
    </row>
    <row r="97" s="129" customFormat="true" ht="12.75" hidden="false" customHeight="false" outlineLevel="0" collapsed="false">
      <c r="C97" s="234"/>
      <c r="D97" s="234"/>
      <c r="E97" s="234"/>
      <c r="F97" s="235"/>
      <c r="G97" s="235"/>
      <c r="H97" s="234"/>
      <c r="I97" s="234"/>
      <c r="J97" s="234"/>
      <c r="K97" s="233"/>
    </row>
    <row r="98" s="129" customFormat="true" ht="12.75" hidden="false" customHeight="false" outlineLevel="0" collapsed="false">
      <c r="C98" s="234"/>
      <c r="D98" s="234"/>
      <c r="E98" s="234"/>
      <c r="F98" s="235"/>
      <c r="G98" s="235"/>
      <c r="H98" s="234"/>
      <c r="I98" s="234"/>
      <c r="J98" s="234"/>
      <c r="K98" s="233"/>
    </row>
    <row r="99" s="129" customFormat="true" ht="12.75" hidden="false" customHeight="false" outlineLevel="0" collapsed="false">
      <c r="C99" s="234"/>
      <c r="D99" s="234"/>
      <c r="E99" s="234"/>
      <c r="F99" s="235"/>
      <c r="G99" s="235"/>
      <c r="H99" s="234"/>
      <c r="I99" s="234"/>
      <c r="J99" s="234"/>
      <c r="K99" s="233"/>
    </row>
    <row r="100" s="129" customFormat="true" ht="12.75" hidden="false" customHeight="false" outlineLevel="0" collapsed="false">
      <c r="C100" s="234"/>
      <c r="D100" s="234"/>
      <c r="E100" s="234"/>
      <c r="F100" s="235"/>
      <c r="G100" s="235"/>
      <c r="H100" s="234"/>
      <c r="I100" s="234"/>
      <c r="J100" s="234"/>
      <c r="K100" s="233"/>
    </row>
    <row r="101" s="129" customFormat="true" ht="12.75" hidden="false" customHeight="false" outlineLevel="0" collapsed="false">
      <c r="C101" s="234"/>
      <c r="D101" s="234"/>
      <c r="E101" s="234"/>
      <c r="F101" s="235"/>
      <c r="G101" s="235"/>
      <c r="H101" s="234"/>
      <c r="I101" s="234"/>
      <c r="J101" s="234"/>
      <c r="K101" s="233"/>
    </row>
    <row r="102" s="129" customFormat="true" ht="12.75" hidden="false" customHeight="false" outlineLevel="0" collapsed="false">
      <c r="C102" s="234"/>
      <c r="D102" s="234"/>
      <c r="E102" s="234"/>
      <c r="F102" s="235"/>
      <c r="G102" s="235"/>
      <c r="H102" s="234"/>
      <c r="I102" s="234"/>
      <c r="J102" s="234"/>
      <c r="K102" s="233"/>
    </row>
    <row r="103" s="129" customFormat="true" ht="12.75" hidden="false" customHeight="false" outlineLevel="0" collapsed="false">
      <c r="C103" s="234"/>
      <c r="D103" s="234"/>
      <c r="E103" s="234"/>
      <c r="F103" s="235"/>
      <c r="G103" s="235"/>
      <c r="H103" s="234"/>
      <c r="I103" s="234"/>
      <c r="J103" s="234"/>
      <c r="K103" s="233"/>
    </row>
    <row r="104" s="129" customFormat="true" ht="12.75" hidden="false" customHeight="false" outlineLevel="0" collapsed="false">
      <c r="C104" s="234"/>
      <c r="D104" s="234"/>
      <c r="E104" s="234"/>
      <c r="F104" s="235"/>
      <c r="G104" s="235"/>
      <c r="H104" s="234"/>
      <c r="I104" s="234"/>
      <c r="J104" s="234"/>
      <c r="K104" s="233"/>
    </row>
    <row r="105" s="129" customFormat="true" ht="12.75" hidden="false" customHeight="false" outlineLevel="0" collapsed="false">
      <c r="C105" s="234"/>
      <c r="D105" s="234"/>
      <c r="E105" s="234"/>
      <c r="F105" s="235"/>
      <c r="G105" s="235"/>
      <c r="H105" s="234"/>
      <c r="I105" s="234"/>
      <c r="J105" s="234"/>
      <c r="K105" s="233"/>
    </row>
    <row r="106" s="129" customFormat="true" ht="12.75" hidden="false" customHeight="false" outlineLevel="0" collapsed="false">
      <c r="C106" s="234"/>
      <c r="D106" s="234"/>
      <c r="E106" s="234"/>
      <c r="F106" s="235"/>
      <c r="G106" s="235"/>
      <c r="H106" s="234"/>
      <c r="I106" s="234"/>
      <c r="J106" s="234"/>
      <c r="K106" s="233"/>
    </row>
    <row r="107" s="129" customFormat="true" ht="12.75" hidden="false" customHeight="false" outlineLevel="0" collapsed="false">
      <c r="C107" s="234"/>
      <c r="D107" s="234"/>
      <c r="E107" s="234"/>
      <c r="F107" s="235"/>
      <c r="G107" s="235"/>
      <c r="H107" s="234"/>
      <c r="I107" s="234"/>
      <c r="J107" s="234"/>
      <c r="K107" s="233"/>
    </row>
    <row r="108" s="129" customFormat="true" ht="12.75" hidden="false" customHeight="false" outlineLevel="0" collapsed="false">
      <c r="C108" s="234"/>
      <c r="D108" s="234"/>
      <c r="E108" s="234"/>
      <c r="F108" s="235"/>
      <c r="G108" s="235"/>
      <c r="H108" s="234"/>
      <c r="I108" s="234"/>
      <c r="J108" s="234"/>
      <c r="K108" s="233"/>
    </row>
    <row r="109" s="129" customFormat="true" ht="12.75" hidden="false" customHeight="false" outlineLevel="0" collapsed="false">
      <c r="C109" s="234"/>
      <c r="D109" s="234"/>
      <c r="E109" s="234"/>
      <c r="F109" s="235"/>
      <c r="G109" s="235"/>
      <c r="H109" s="234"/>
      <c r="I109" s="234"/>
      <c r="J109" s="234"/>
      <c r="K109" s="233"/>
    </row>
    <row r="110" s="129" customFormat="true" ht="12.75" hidden="false" customHeight="false" outlineLevel="0" collapsed="false">
      <c r="C110" s="234"/>
      <c r="D110" s="234"/>
      <c r="E110" s="234"/>
      <c r="F110" s="235"/>
      <c r="G110" s="235"/>
      <c r="H110" s="234"/>
      <c r="I110" s="234"/>
      <c r="J110" s="234"/>
      <c r="K110" s="233"/>
    </row>
    <row r="111" s="129" customFormat="true" ht="12.75" hidden="false" customHeight="false" outlineLevel="0" collapsed="false">
      <c r="C111" s="234"/>
      <c r="D111" s="234"/>
      <c r="E111" s="234"/>
      <c r="F111" s="235"/>
      <c r="G111" s="235"/>
      <c r="H111" s="234"/>
      <c r="I111" s="234"/>
      <c r="J111" s="234"/>
      <c r="K111" s="233"/>
    </row>
    <row r="112" s="129" customFormat="true" ht="12.75" hidden="false" customHeight="false" outlineLevel="0" collapsed="false">
      <c r="C112" s="234"/>
      <c r="D112" s="234"/>
      <c r="E112" s="234"/>
      <c r="F112" s="235"/>
      <c r="G112" s="235"/>
      <c r="H112" s="234"/>
      <c r="I112" s="234"/>
      <c r="J112" s="234"/>
      <c r="K112" s="233"/>
    </row>
    <row r="113" s="129" customFormat="true" ht="12.75" hidden="false" customHeight="false" outlineLevel="0" collapsed="false">
      <c r="C113" s="234"/>
      <c r="D113" s="234"/>
      <c r="E113" s="234"/>
      <c r="F113" s="235"/>
      <c r="G113" s="235"/>
      <c r="H113" s="234"/>
      <c r="I113" s="234"/>
      <c r="J113" s="234"/>
      <c r="K113" s="233"/>
    </row>
    <row r="114" s="129" customFormat="true" ht="12.75" hidden="false" customHeight="false" outlineLevel="0" collapsed="false">
      <c r="C114" s="234"/>
      <c r="D114" s="234"/>
      <c r="E114" s="234"/>
      <c r="F114" s="235"/>
      <c r="G114" s="235"/>
      <c r="H114" s="234"/>
      <c r="I114" s="234"/>
      <c r="J114" s="234"/>
      <c r="K114" s="233"/>
    </row>
    <row r="115" s="129" customFormat="true" ht="12.75" hidden="false" customHeight="false" outlineLevel="0" collapsed="false">
      <c r="C115" s="234"/>
      <c r="D115" s="234"/>
      <c r="E115" s="234"/>
      <c r="F115" s="235"/>
      <c r="G115" s="235"/>
      <c r="H115" s="234"/>
      <c r="I115" s="234"/>
      <c r="J115" s="234"/>
      <c r="K115" s="233"/>
    </row>
    <row r="116" s="129" customFormat="true" ht="12.75" hidden="false" customHeight="false" outlineLevel="0" collapsed="false">
      <c r="C116" s="234"/>
      <c r="D116" s="234"/>
      <c r="E116" s="234"/>
      <c r="F116" s="235"/>
      <c r="G116" s="235"/>
      <c r="H116" s="234"/>
      <c r="I116" s="234"/>
      <c r="J116" s="234"/>
      <c r="K116" s="233"/>
    </row>
    <row r="117" s="129" customFormat="true" ht="12.75" hidden="false" customHeight="false" outlineLevel="0" collapsed="false">
      <c r="C117" s="234"/>
      <c r="D117" s="234"/>
      <c r="E117" s="234"/>
      <c r="F117" s="235"/>
      <c r="G117" s="235"/>
      <c r="H117" s="234"/>
      <c r="I117" s="234"/>
      <c r="J117" s="234"/>
      <c r="K117" s="233"/>
    </row>
    <row r="118" s="129" customFormat="true" ht="12.75" hidden="false" customHeight="false" outlineLevel="0" collapsed="false">
      <c r="C118" s="234"/>
      <c r="D118" s="234"/>
      <c r="E118" s="234"/>
      <c r="F118" s="235"/>
      <c r="G118" s="235"/>
      <c r="H118" s="234"/>
      <c r="I118" s="234"/>
      <c r="J118" s="234"/>
      <c r="K118" s="233"/>
    </row>
    <row r="119" s="129" customFormat="true" ht="12.75" hidden="false" customHeight="false" outlineLevel="0" collapsed="false">
      <c r="C119" s="234"/>
      <c r="D119" s="234"/>
      <c r="E119" s="234"/>
      <c r="F119" s="235"/>
      <c r="G119" s="235"/>
      <c r="H119" s="234"/>
      <c r="I119" s="234"/>
      <c r="J119" s="234"/>
      <c r="K119" s="233"/>
    </row>
    <row r="120" s="129" customFormat="true" ht="12.75" hidden="false" customHeight="false" outlineLevel="0" collapsed="false">
      <c r="C120" s="234"/>
      <c r="D120" s="234"/>
      <c r="E120" s="234"/>
      <c r="F120" s="235"/>
      <c r="G120" s="235"/>
      <c r="H120" s="234"/>
      <c r="I120" s="234"/>
      <c r="J120" s="234"/>
      <c r="K120" s="233"/>
    </row>
    <row r="121" s="129" customFormat="true" ht="12.75" hidden="false" customHeight="false" outlineLevel="0" collapsed="false">
      <c r="C121" s="234"/>
      <c r="D121" s="234"/>
      <c r="E121" s="234"/>
      <c r="F121" s="235"/>
      <c r="G121" s="235"/>
      <c r="H121" s="234"/>
      <c r="I121" s="234"/>
      <c r="J121" s="234"/>
      <c r="K121" s="233"/>
    </row>
    <row r="122" s="129" customFormat="true" ht="12.75" hidden="false" customHeight="false" outlineLevel="0" collapsed="false">
      <c r="C122" s="234"/>
      <c r="D122" s="234"/>
      <c r="E122" s="234"/>
      <c r="F122" s="235"/>
      <c r="G122" s="235"/>
      <c r="H122" s="234"/>
      <c r="I122" s="234"/>
      <c r="J122" s="234"/>
      <c r="K122" s="233"/>
    </row>
    <row r="123" s="129" customFormat="true" ht="12.75" hidden="false" customHeight="false" outlineLevel="0" collapsed="false">
      <c r="C123" s="234"/>
      <c r="D123" s="234"/>
      <c r="E123" s="234"/>
      <c r="F123" s="235"/>
      <c r="G123" s="235"/>
      <c r="H123" s="234"/>
      <c r="I123" s="234"/>
      <c r="J123" s="234"/>
      <c r="K123" s="233"/>
    </row>
    <row r="124" s="129" customFormat="true" ht="12.75" hidden="false" customHeight="false" outlineLevel="0" collapsed="false">
      <c r="C124" s="234"/>
      <c r="D124" s="234"/>
      <c r="E124" s="234"/>
      <c r="F124" s="235"/>
      <c r="G124" s="235"/>
      <c r="H124" s="234"/>
      <c r="I124" s="234"/>
      <c r="J124" s="234"/>
      <c r="K124" s="233"/>
    </row>
    <row r="125" s="129" customFormat="true" ht="12.75" hidden="false" customHeight="false" outlineLevel="0" collapsed="false">
      <c r="C125" s="234"/>
      <c r="D125" s="234"/>
      <c r="E125" s="234"/>
      <c r="F125" s="235"/>
      <c r="G125" s="235"/>
      <c r="H125" s="234"/>
      <c r="I125" s="234"/>
      <c r="J125" s="234"/>
      <c r="K125" s="233"/>
    </row>
    <row r="126" s="129" customFormat="true" ht="12.75" hidden="false" customHeight="false" outlineLevel="0" collapsed="false">
      <c r="C126" s="234"/>
      <c r="D126" s="234"/>
      <c r="E126" s="234"/>
      <c r="F126" s="235"/>
      <c r="G126" s="235"/>
      <c r="H126" s="234"/>
      <c r="I126" s="234"/>
      <c r="J126" s="234"/>
      <c r="K126" s="233"/>
    </row>
    <row r="127" s="129" customFormat="true" ht="12.75" hidden="false" customHeight="false" outlineLevel="0" collapsed="false">
      <c r="C127" s="234"/>
      <c r="D127" s="234"/>
      <c r="E127" s="234"/>
      <c r="F127" s="235"/>
      <c r="G127" s="235"/>
      <c r="H127" s="234"/>
      <c r="I127" s="234"/>
      <c r="J127" s="234"/>
      <c r="K127" s="233"/>
    </row>
    <row r="128" s="129" customFormat="true" ht="12.75" hidden="false" customHeight="false" outlineLevel="0" collapsed="false">
      <c r="C128" s="234"/>
      <c r="D128" s="234"/>
      <c r="E128" s="234"/>
      <c r="F128" s="235"/>
      <c r="G128" s="235"/>
      <c r="H128" s="234"/>
      <c r="I128" s="234"/>
      <c r="J128" s="234"/>
      <c r="K128" s="233"/>
    </row>
    <row r="129" s="129" customFormat="true" ht="12.75" hidden="false" customHeight="false" outlineLevel="0" collapsed="false">
      <c r="C129" s="234"/>
      <c r="D129" s="234"/>
      <c r="E129" s="234"/>
      <c r="F129" s="235"/>
      <c r="G129" s="235"/>
      <c r="H129" s="234"/>
      <c r="I129" s="234"/>
      <c r="J129" s="234"/>
      <c r="K129" s="233"/>
    </row>
    <row r="130" s="129" customFormat="true" ht="12.75" hidden="false" customHeight="false" outlineLevel="0" collapsed="false">
      <c r="C130" s="234"/>
      <c r="D130" s="234"/>
      <c r="E130" s="234"/>
      <c r="F130" s="235"/>
      <c r="G130" s="235"/>
      <c r="H130" s="234"/>
      <c r="I130" s="234"/>
      <c r="J130" s="234"/>
      <c r="K130" s="233"/>
    </row>
    <row r="131" s="129" customFormat="true" ht="12.75" hidden="false" customHeight="false" outlineLevel="0" collapsed="false">
      <c r="C131" s="234"/>
      <c r="D131" s="234"/>
      <c r="E131" s="234"/>
      <c r="F131" s="235"/>
      <c r="G131" s="235"/>
      <c r="H131" s="234"/>
      <c r="I131" s="234"/>
      <c r="J131" s="234"/>
      <c r="K131" s="233"/>
    </row>
    <row r="132" s="129" customFormat="true" ht="12.75" hidden="false" customHeight="false" outlineLevel="0" collapsed="false">
      <c r="C132" s="234"/>
      <c r="D132" s="234"/>
      <c r="E132" s="234"/>
      <c r="F132" s="235"/>
      <c r="G132" s="235"/>
      <c r="H132" s="234"/>
      <c r="I132" s="234"/>
      <c r="J132" s="234"/>
      <c r="K132" s="233"/>
    </row>
    <row r="133" s="129" customFormat="true" ht="12.75" hidden="false" customHeight="false" outlineLevel="0" collapsed="false">
      <c r="C133" s="234"/>
      <c r="D133" s="234"/>
      <c r="E133" s="234"/>
      <c r="F133" s="235"/>
      <c r="G133" s="235"/>
      <c r="H133" s="234"/>
      <c r="I133" s="234"/>
      <c r="J133" s="234"/>
      <c r="K133" s="233"/>
    </row>
    <row r="134" s="129" customFormat="true" ht="12.75" hidden="false" customHeight="false" outlineLevel="0" collapsed="false">
      <c r="C134" s="234"/>
      <c r="D134" s="234"/>
      <c r="E134" s="234"/>
      <c r="F134" s="235"/>
      <c r="G134" s="235"/>
      <c r="H134" s="234"/>
      <c r="I134" s="234"/>
      <c r="J134" s="234"/>
      <c r="K134" s="233"/>
    </row>
  </sheetData>
  <mergeCells count="7">
    <mergeCell ref="C2:E2"/>
    <mergeCell ref="F2:F3"/>
    <mergeCell ref="G2:G3"/>
    <mergeCell ref="H2:J2"/>
    <mergeCell ref="K2:K3"/>
    <mergeCell ref="A39:B39"/>
    <mergeCell ref="A43:B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3" activeCellId="0" sqref="D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16.84"/>
    <col collapsed="false" customWidth="true" hidden="false" outlineLevel="0" max="3" min="3" style="236" width="11.28"/>
    <col collapsed="false" customWidth="true" hidden="false" outlineLevel="0" max="4" min="4" style="236" width="10.85"/>
    <col collapsed="false" customWidth="true" hidden="false" outlineLevel="0" max="6" min="5" style="236" width="9.41"/>
  </cols>
  <sheetData>
    <row r="1" s="116" customFormat="true" ht="14.25" hidden="false" customHeight="false" outlineLevel="0" collapsed="false">
      <c r="C1" s="237"/>
      <c r="D1" s="237"/>
      <c r="E1" s="237"/>
      <c r="F1" s="237"/>
    </row>
    <row r="2" s="121" customFormat="true" ht="28.5" hidden="false" customHeight="true" outlineLevel="0" collapsed="false">
      <c r="A2" s="117" t="s">
        <v>7</v>
      </c>
      <c r="B2" s="117" t="s">
        <v>8</v>
      </c>
      <c r="C2" s="238" t="str">
        <f aca="false">"Книговыдача в  "&amp;Пр_год&amp;" г. (тыс.)"</f>
        <v>Книговыдача в  2002 г. (тыс.)</v>
      </c>
      <c r="D2" s="238"/>
      <c r="E2" s="238"/>
      <c r="F2" s="239" t="str">
        <f aca="false">"+ - к "&amp;Поз_год&amp;" г."</f>
        <v>+ - к 2001 г.</v>
      </c>
      <c r="G2" s="206"/>
      <c r="H2" s="206"/>
      <c r="I2" s="207"/>
      <c r="J2" s="207"/>
      <c r="K2" s="207"/>
      <c r="L2" s="207"/>
      <c r="M2" s="207"/>
      <c r="N2" s="120"/>
      <c r="O2" s="120"/>
      <c r="P2" s="120"/>
    </row>
    <row r="3" s="121" customFormat="true" ht="14.25" hidden="false" customHeight="false" outlineLevel="0" collapsed="false">
      <c r="A3" s="117"/>
      <c r="B3" s="117" t="s">
        <v>95</v>
      </c>
      <c r="C3" s="239" t="s">
        <v>137</v>
      </c>
      <c r="D3" s="239" t="s">
        <v>138</v>
      </c>
      <c r="E3" s="239" t="s">
        <v>139</v>
      </c>
      <c r="F3" s="239"/>
      <c r="I3" s="207"/>
      <c r="J3" s="120"/>
      <c r="K3" s="120"/>
      <c r="L3" s="120"/>
      <c r="M3" s="120"/>
      <c r="N3" s="120"/>
      <c r="O3" s="120"/>
      <c r="P3" s="120"/>
    </row>
    <row r="4" s="126" customFormat="true" ht="15" hidden="false" customHeight="false" outlineLevel="0" collapsed="false">
      <c r="A4" s="123" t="n">
        <v>1</v>
      </c>
      <c r="B4" s="124" t="s">
        <v>57</v>
      </c>
      <c r="C4" s="240" t="n">
        <f aca="false">прошл!Y4</f>
        <v>392.77</v>
      </c>
      <c r="D4" s="240" t="n">
        <f aca="false">(прошл!Y4-прошл!Z4)</f>
        <v>392.77</v>
      </c>
      <c r="E4" s="240" t="n">
        <f aca="false">прошл!Z4</f>
        <v>0</v>
      </c>
      <c r="F4" s="240" t="n">
        <f aca="false">прошл!Y4-позапр!Y4</f>
        <v>-31.04</v>
      </c>
    </row>
    <row r="5" s="126" customFormat="true" ht="15" hidden="false" customHeight="false" outlineLevel="0" collapsed="false">
      <c r="A5" s="123" t="n">
        <v>2</v>
      </c>
      <c r="B5" s="124" t="s">
        <v>58</v>
      </c>
      <c r="C5" s="240" t="n">
        <f aca="false">прошл!Y5</f>
        <v>526.3</v>
      </c>
      <c r="D5" s="240" t="n">
        <f aca="false">(прошл!Y5-прошл!Z5)</f>
        <v>517.77</v>
      </c>
      <c r="E5" s="240" t="n">
        <f aca="false">прошл!Z5</f>
        <v>8.53</v>
      </c>
      <c r="F5" s="240" t="n">
        <f aca="false">прошл!Y5-позапр!Y5</f>
        <v>1.26999999999998</v>
      </c>
    </row>
    <row r="6" s="126" customFormat="true" ht="15" hidden="false" customHeight="false" outlineLevel="0" collapsed="false">
      <c r="A6" s="123" t="n">
        <v>3</v>
      </c>
      <c r="B6" s="124" t="s">
        <v>59</v>
      </c>
      <c r="C6" s="240" t="n">
        <f aca="false">прошл!Y6</f>
        <v>367.06</v>
      </c>
      <c r="D6" s="240" t="n">
        <f aca="false">(прошл!Y6-прошл!Z6)</f>
        <v>367.06</v>
      </c>
      <c r="E6" s="240" t="n">
        <f aca="false">прошл!Z6</f>
        <v>0</v>
      </c>
      <c r="F6" s="240" t="n">
        <f aca="false">прошл!Y6-позапр!Y6</f>
        <v>-2.06</v>
      </c>
    </row>
    <row r="7" s="126" customFormat="true" ht="15" hidden="false" customHeight="false" outlineLevel="0" collapsed="false">
      <c r="A7" s="123" t="n">
        <v>4</v>
      </c>
      <c r="B7" s="124" t="s">
        <v>60</v>
      </c>
      <c r="C7" s="240" t="n">
        <f aca="false">прошл!Y7</f>
        <v>2181.6</v>
      </c>
      <c r="D7" s="240" t="n">
        <f aca="false">(прошл!Y7-прошл!Z7)</f>
        <v>2167.49</v>
      </c>
      <c r="E7" s="240" t="n">
        <f aca="false">прошл!Z7</f>
        <v>14.11</v>
      </c>
      <c r="F7" s="240" t="n">
        <f aca="false">прошл!Y7-позапр!Y7</f>
        <v>-24.3299999999999</v>
      </c>
    </row>
    <row r="8" s="126" customFormat="true" ht="15" hidden="false" customHeight="false" outlineLevel="0" collapsed="false">
      <c r="A8" s="123" t="n">
        <v>5</v>
      </c>
      <c r="B8" s="124" t="s">
        <v>61</v>
      </c>
      <c r="C8" s="240" t="n">
        <f aca="false">прошл!Y8</f>
        <v>537.1</v>
      </c>
      <c r="D8" s="240" t="n">
        <f aca="false">(прошл!Y8-прошл!Z8)</f>
        <v>523.54</v>
      </c>
      <c r="E8" s="240" t="n">
        <f aca="false">прошл!Z8</f>
        <v>13.56</v>
      </c>
      <c r="F8" s="240" t="n">
        <f aca="false">прошл!Y8-позапр!Y8</f>
        <v>-25.34</v>
      </c>
    </row>
    <row r="9" s="126" customFormat="true" ht="15" hidden="false" customHeight="false" outlineLevel="0" collapsed="false">
      <c r="A9" s="123" t="n">
        <v>6</v>
      </c>
      <c r="B9" s="124" t="s">
        <v>62</v>
      </c>
      <c r="C9" s="240" t="n">
        <f aca="false">прошл!Y9</f>
        <v>231.41</v>
      </c>
      <c r="D9" s="240" t="n">
        <f aca="false">(прошл!Y9-прошл!Z9)</f>
        <v>217.19</v>
      </c>
      <c r="E9" s="240" t="n">
        <f aca="false">прошл!Z9</f>
        <v>14.22</v>
      </c>
      <c r="F9" s="240" t="n">
        <f aca="false">прошл!Y9-позапр!Y9</f>
        <v>7.84</v>
      </c>
    </row>
    <row r="10" s="126" customFormat="true" ht="15" hidden="false" customHeight="false" outlineLevel="0" collapsed="false">
      <c r="A10" s="123" t="n">
        <v>7</v>
      </c>
      <c r="B10" s="124" t="s">
        <v>63</v>
      </c>
      <c r="C10" s="240" t="n">
        <f aca="false">прошл!Y10</f>
        <v>426.88</v>
      </c>
      <c r="D10" s="240" t="n">
        <f aca="false">(прошл!Y10-прошл!Z10)</f>
        <v>288.88</v>
      </c>
      <c r="E10" s="240" t="n">
        <f aca="false">прошл!Z10</f>
        <v>138</v>
      </c>
      <c r="F10" s="240" t="n">
        <f aca="false">прошл!Y10-позапр!Y10</f>
        <v>-0.220000000000027</v>
      </c>
    </row>
    <row r="11" s="126" customFormat="true" ht="15" hidden="false" customHeight="false" outlineLevel="0" collapsed="false">
      <c r="A11" s="123" t="n">
        <v>8</v>
      </c>
      <c r="B11" s="124" t="s">
        <v>64</v>
      </c>
      <c r="C11" s="240" t="n">
        <f aca="false">прошл!Y11</f>
        <v>954.1</v>
      </c>
      <c r="D11" s="240" t="n">
        <f aca="false">(прошл!Y11-прошл!Z11)</f>
        <v>954.1</v>
      </c>
      <c r="E11" s="240" t="n">
        <f aca="false">прошл!Z11</f>
        <v>0</v>
      </c>
      <c r="F11" s="240" t="n">
        <f aca="false">прошл!Y11-позапр!Y11</f>
        <v>15.7</v>
      </c>
    </row>
    <row r="12" s="126" customFormat="true" ht="15" hidden="false" customHeight="false" outlineLevel="0" collapsed="false">
      <c r="A12" s="123" t="n">
        <v>9</v>
      </c>
      <c r="B12" s="124" t="s">
        <v>65</v>
      </c>
      <c r="C12" s="240" t="n">
        <f aca="false">прошл!Y12</f>
        <v>436.03</v>
      </c>
      <c r="D12" s="240" t="n">
        <f aca="false">(прошл!Y12-прошл!Z12)</f>
        <v>410.77</v>
      </c>
      <c r="E12" s="240" t="n">
        <f aca="false">прошл!Z12</f>
        <v>25.26</v>
      </c>
      <c r="F12" s="240" t="n">
        <f aca="false">прошл!Y12-позапр!Y12</f>
        <v>-1.55000000000001</v>
      </c>
    </row>
    <row r="13" s="126" customFormat="true" ht="15" hidden="false" customHeight="false" outlineLevel="0" collapsed="false">
      <c r="A13" s="123" t="n">
        <v>10</v>
      </c>
      <c r="B13" s="124" t="s">
        <v>66</v>
      </c>
      <c r="C13" s="240" t="n">
        <f aca="false">прошл!Y13</f>
        <v>490.4</v>
      </c>
      <c r="D13" s="240" t="n">
        <f aca="false">(прошл!Y13-прошл!Z13)</f>
        <v>490.4</v>
      </c>
      <c r="E13" s="240" t="n">
        <f aca="false">прошл!Z13</f>
        <v>0</v>
      </c>
      <c r="F13" s="240" t="n">
        <f aca="false">прошл!Y13-позапр!Y13</f>
        <v>-23.85</v>
      </c>
    </row>
    <row r="14" s="126" customFormat="true" ht="15" hidden="false" customHeight="false" outlineLevel="0" collapsed="false">
      <c r="A14" s="123" t="n">
        <v>11</v>
      </c>
      <c r="B14" s="124" t="s">
        <v>67</v>
      </c>
      <c r="C14" s="240" t="n">
        <f aca="false">прошл!Y14</f>
        <v>529.69</v>
      </c>
      <c r="D14" s="240" t="n">
        <f aca="false">(прошл!Y14-прошл!Z14)</f>
        <v>529.69</v>
      </c>
      <c r="E14" s="240" t="n">
        <f aca="false">прошл!Z14</f>
        <v>0</v>
      </c>
      <c r="F14" s="240" t="n">
        <f aca="false">прошл!Y14-позапр!Y14</f>
        <v>-63.92</v>
      </c>
    </row>
    <row r="15" s="126" customFormat="true" ht="15" hidden="false" customHeight="false" outlineLevel="0" collapsed="false">
      <c r="A15" s="123" t="n">
        <v>12</v>
      </c>
      <c r="B15" s="124" t="s">
        <v>68</v>
      </c>
      <c r="C15" s="240" t="n">
        <f aca="false">прошл!Y15</f>
        <v>322.42</v>
      </c>
      <c r="D15" s="240" t="n">
        <f aca="false">(прошл!Y15-прошл!Z15)</f>
        <v>322.42</v>
      </c>
      <c r="E15" s="240" t="n">
        <f aca="false">прошл!Z15</f>
        <v>0</v>
      </c>
      <c r="F15" s="240" t="n">
        <f aca="false">прошл!Y15-позапр!Y15</f>
        <v>-2.35999999999996</v>
      </c>
    </row>
    <row r="16" s="126" customFormat="true" ht="15" hidden="false" customHeight="false" outlineLevel="0" collapsed="false">
      <c r="A16" s="123" t="n">
        <v>13</v>
      </c>
      <c r="B16" s="124" t="s">
        <v>69</v>
      </c>
      <c r="C16" s="240" t="n">
        <f aca="false">прошл!Y16</f>
        <v>223.95</v>
      </c>
      <c r="D16" s="240" t="n">
        <f aca="false">(прошл!Y16-прошл!Z16)</f>
        <v>0</v>
      </c>
      <c r="E16" s="240" t="n">
        <f aca="false">прошл!Z16</f>
        <v>223.95</v>
      </c>
      <c r="F16" s="240" t="n">
        <f aca="false">прошл!Y16-позапр!Y16</f>
        <v>-6.69</v>
      </c>
    </row>
    <row r="17" s="126" customFormat="true" ht="15" hidden="false" customHeight="false" outlineLevel="0" collapsed="false">
      <c r="A17" s="123" t="n">
        <v>14</v>
      </c>
      <c r="B17" s="124" t="s">
        <v>70</v>
      </c>
      <c r="C17" s="240" t="n">
        <f aca="false">прошл!Y17</f>
        <v>194.06</v>
      </c>
      <c r="D17" s="240" t="n">
        <f aca="false">(прошл!Y17-прошл!Z17)</f>
        <v>38.46</v>
      </c>
      <c r="E17" s="240" t="n">
        <f aca="false">прошл!Z17</f>
        <v>155.6</v>
      </c>
      <c r="F17" s="240" t="n">
        <f aca="false">прошл!Y17-позапр!Y17</f>
        <v>-15.77</v>
      </c>
    </row>
    <row r="18" s="126" customFormat="true" ht="15" hidden="false" customHeight="false" outlineLevel="0" collapsed="false">
      <c r="A18" s="123" t="n">
        <v>15</v>
      </c>
      <c r="B18" s="124" t="s">
        <v>71</v>
      </c>
      <c r="C18" s="240" t="n">
        <f aca="false">прошл!Y18</f>
        <v>387.62</v>
      </c>
      <c r="D18" s="240" t="n">
        <f aca="false">(прошл!Y18-прошл!Z18)</f>
        <v>319.24</v>
      </c>
      <c r="E18" s="240" t="n">
        <f aca="false">прошл!Z18</f>
        <v>68.38</v>
      </c>
      <c r="F18" s="240" t="n">
        <f aca="false">прошл!Y18-позапр!Y18</f>
        <v>-11.09</v>
      </c>
    </row>
    <row r="19" s="126" customFormat="true" ht="15" hidden="false" customHeight="false" outlineLevel="0" collapsed="false">
      <c r="A19" s="123" t="n">
        <v>16</v>
      </c>
      <c r="B19" s="124" t="s">
        <v>72</v>
      </c>
      <c r="C19" s="240" t="n">
        <f aca="false">прошл!Y19</f>
        <v>237.93</v>
      </c>
      <c r="D19" s="240" t="n">
        <f aca="false">(прошл!Y19-прошл!Z19)</f>
        <v>129.29</v>
      </c>
      <c r="E19" s="240" t="n">
        <f aca="false">прошл!Z19</f>
        <v>108.64</v>
      </c>
      <c r="F19" s="240" t="n">
        <f aca="false">прошл!Y19-позапр!Y19</f>
        <v>0.580000000000013</v>
      </c>
    </row>
    <row r="20" s="126" customFormat="true" ht="17.25" hidden="false" customHeight="true" outlineLevel="0" collapsed="false">
      <c r="A20" s="123" t="n">
        <v>17</v>
      </c>
      <c r="B20" s="124" t="s">
        <v>73</v>
      </c>
      <c r="C20" s="240" t="n">
        <f aca="false">прошл!Y20</f>
        <v>285.76</v>
      </c>
      <c r="D20" s="240" t="n">
        <f aca="false">(прошл!Y20-прошл!Z20)</f>
        <v>42.03</v>
      </c>
      <c r="E20" s="240" t="n">
        <f aca="false">прошл!Z20</f>
        <v>243.73</v>
      </c>
      <c r="F20" s="240" t="n">
        <f aca="false">прошл!Y20-позапр!Y20</f>
        <v>-17.97</v>
      </c>
    </row>
    <row r="21" s="126" customFormat="true" ht="15" hidden="false" customHeight="false" outlineLevel="0" collapsed="false">
      <c r="A21" s="123" t="n">
        <v>18</v>
      </c>
      <c r="B21" s="124" t="s">
        <v>74</v>
      </c>
      <c r="C21" s="240" t="n">
        <f aca="false">прошл!Y21</f>
        <v>245.58</v>
      </c>
      <c r="D21" s="240" t="n">
        <f aca="false">(прошл!Y21-прошл!Z21)</f>
        <v>101.5</v>
      </c>
      <c r="E21" s="240" t="n">
        <f aca="false">прошл!Z21</f>
        <v>144.08</v>
      </c>
      <c r="F21" s="240" t="n">
        <f aca="false">прошл!Y21-позапр!Y21</f>
        <v>-11.72</v>
      </c>
    </row>
    <row r="22" s="126" customFormat="true" ht="15" hidden="false" customHeight="false" outlineLevel="0" collapsed="false">
      <c r="A22" s="123" t="n">
        <v>19</v>
      </c>
      <c r="B22" s="124" t="s">
        <v>75</v>
      </c>
      <c r="C22" s="240" t="n">
        <f aca="false">прошл!Y22</f>
        <v>554.28</v>
      </c>
      <c r="D22" s="240" t="n">
        <f aca="false">(прошл!Y22-прошл!Z22)</f>
        <v>94.1</v>
      </c>
      <c r="E22" s="240" t="n">
        <f aca="false">прошл!Z22</f>
        <v>460.18</v>
      </c>
      <c r="F22" s="240" t="n">
        <f aca="false">прошл!Y22-позапр!Y22</f>
        <v>18.37</v>
      </c>
    </row>
    <row r="23" s="126" customFormat="true" ht="15" hidden="false" customHeight="false" outlineLevel="0" collapsed="false">
      <c r="A23" s="123" t="n">
        <v>20</v>
      </c>
      <c r="B23" s="124" t="s">
        <v>76</v>
      </c>
      <c r="C23" s="240" t="n">
        <f aca="false">прошл!Y23</f>
        <v>260.63</v>
      </c>
      <c r="D23" s="240" t="n">
        <f aca="false">(прошл!Y23-прошл!Z23)</f>
        <v>123.19</v>
      </c>
      <c r="E23" s="240" t="n">
        <f aca="false">прошл!Z23</f>
        <v>137.44</v>
      </c>
      <c r="F23" s="240" t="n">
        <f aca="false">прошл!Y23-позапр!Y23</f>
        <v>-25.11</v>
      </c>
    </row>
    <row r="24" s="126" customFormat="true" ht="15" hidden="false" customHeight="false" outlineLevel="0" collapsed="false">
      <c r="A24" s="123" t="n">
        <v>21</v>
      </c>
      <c r="B24" s="124" t="s">
        <v>77</v>
      </c>
      <c r="C24" s="240" t="n">
        <f aca="false">прошл!Y24</f>
        <v>295.03</v>
      </c>
      <c r="D24" s="240" t="n">
        <f aca="false">(прошл!Y24-прошл!Z24)</f>
        <v>52.56</v>
      </c>
      <c r="E24" s="240" t="n">
        <f aca="false">прошл!Z24</f>
        <v>242.47</v>
      </c>
      <c r="F24" s="240" t="n">
        <f aca="false">прошл!Y24-позапр!Y24</f>
        <v>-1.41000000000003</v>
      </c>
    </row>
    <row r="25" s="126" customFormat="true" ht="15" hidden="false" customHeight="false" outlineLevel="0" collapsed="false">
      <c r="A25" s="123" t="n">
        <v>22</v>
      </c>
      <c r="B25" s="124" t="s">
        <v>78</v>
      </c>
      <c r="C25" s="240" t="n">
        <f aca="false">прошл!Y25</f>
        <v>207.12</v>
      </c>
      <c r="D25" s="240" t="n">
        <f aca="false">(прошл!Y25-прошл!Z25)</f>
        <v>88.72</v>
      </c>
      <c r="E25" s="240" t="n">
        <f aca="false">прошл!Z25</f>
        <v>118.4</v>
      </c>
      <c r="F25" s="240" t="n">
        <f aca="false">прошл!Y25-позапр!Y25</f>
        <v>-1.28</v>
      </c>
    </row>
    <row r="26" s="126" customFormat="true" ht="15" hidden="false" customHeight="false" outlineLevel="0" collapsed="false">
      <c r="A26" s="123" t="n">
        <v>23</v>
      </c>
      <c r="B26" s="124" t="s">
        <v>79</v>
      </c>
      <c r="C26" s="240" t="n">
        <f aca="false">прошл!Y26</f>
        <v>173.64</v>
      </c>
      <c r="D26" s="240" t="n">
        <f aca="false">(прошл!Y26-прошл!Z26)</f>
        <v>0</v>
      </c>
      <c r="E26" s="240" t="n">
        <f aca="false">прошл!Z26</f>
        <v>173.64</v>
      </c>
      <c r="F26" s="240" t="n">
        <f aca="false">прошл!Y26-позапр!Y26</f>
        <v>9.70999999999998</v>
      </c>
    </row>
    <row r="27" s="126" customFormat="true" ht="15" hidden="false" customHeight="false" outlineLevel="0" collapsed="false">
      <c r="A27" s="123" t="n">
        <v>24</v>
      </c>
      <c r="B27" s="124" t="s">
        <v>80</v>
      </c>
      <c r="C27" s="240" t="n">
        <f aca="false">прошл!Y27</f>
        <v>224</v>
      </c>
      <c r="D27" s="240" t="n">
        <f aca="false">(прошл!Y27-прошл!Z27)</f>
        <v>113.47</v>
      </c>
      <c r="E27" s="240" t="n">
        <f aca="false">прошл!Z27</f>
        <v>110.53</v>
      </c>
      <c r="F27" s="240" t="n">
        <f aca="false">прошл!Y27-позапр!Y27</f>
        <v>-9</v>
      </c>
    </row>
    <row r="28" s="126" customFormat="true" ht="15" hidden="false" customHeight="false" outlineLevel="0" collapsed="false">
      <c r="A28" s="123" t="n">
        <v>25</v>
      </c>
      <c r="B28" s="124" t="s">
        <v>81</v>
      </c>
      <c r="C28" s="240" t="n">
        <f aca="false">прошл!Y28</f>
        <v>231.58</v>
      </c>
      <c r="D28" s="240" t="n">
        <f aca="false">(прошл!Y28-прошл!Z28)</f>
        <v>103.68</v>
      </c>
      <c r="E28" s="240" t="n">
        <f aca="false">прошл!Z28</f>
        <v>127.9</v>
      </c>
      <c r="F28" s="240" t="n">
        <f aca="false">прошл!Y28-позапр!Y28</f>
        <v>-23.55</v>
      </c>
    </row>
    <row r="29" s="126" customFormat="true" ht="15" hidden="false" customHeight="false" outlineLevel="0" collapsed="false">
      <c r="A29" s="123" t="n">
        <v>26</v>
      </c>
      <c r="B29" s="124" t="s">
        <v>82</v>
      </c>
      <c r="C29" s="240" t="n">
        <f aca="false">прошл!Y29</f>
        <v>284.61</v>
      </c>
      <c r="D29" s="240" t="n">
        <f aca="false">(прошл!Y29-прошл!Z29)</f>
        <v>0</v>
      </c>
      <c r="E29" s="240" t="n">
        <f aca="false">прошл!Z29</f>
        <v>284.61</v>
      </c>
      <c r="F29" s="240" t="n">
        <f aca="false">прошл!Y29-позапр!Y29</f>
        <v>-1.82999999999998</v>
      </c>
    </row>
    <row r="30" s="126" customFormat="true" ht="15" hidden="false" customHeight="false" outlineLevel="0" collapsed="false">
      <c r="A30" s="123" t="n">
        <v>27</v>
      </c>
      <c r="B30" s="124" t="s">
        <v>83</v>
      </c>
      <c r="C30" s="240" t="n">
        <f aca="false">прошл!Y30</f>
        <v>121.87</v>
      </c>
      <c r="D30" s="240" t="n">
        <f aca="false">(прошл!Y30-прошл!Z30)</f>
        <v>99</v>
      </c>
      <c r="E30" s="240" t="n">
        <f aca="false">прошл!Z30</f>
        <v>22.87</v>
      </c>
      <c r="F30" s="240" t="n">
        <f aca="false">прошл!Y30-позапр!Y30</f>
        <v>-2.08999999999999</v>
      </c>
    </row>
    <row r="31" s="126" customFormat="true" ht="15" hidden="false" customHeight="false" outlineLevel="0" collapsed="false">
      <c r="A31" s="123" t="n">
        <v>28</v>
      </c>
      <c r="B31" s="124" t="s">
        <v>84</v>
      </c>
      <c r="C31" s="240" t="n">
        <f aca="false">прошл!Y31</f>
        <v>186.01</v>
      </c>
      <c r="D31" s="240" t="n">
        <f aca="false">(прошл!Y31-прошл!Z31)</f>
        <v>0</v>
      </c>
      <c r="E31" s="240" t="n">
        <f aca="false">прошл!Z31</f>
        <v>186.01</v>
      </c>
      <c r="F31" s="240" t="n">
        <f aca="false">прошл!Y31-позапр!Y31</f>
        <v>-3.18000000000001</v>
      </c>
    </row>
    <row r="32" s="126" customFormat="true" ht="15" hidden="false" customHeight="false" outlineLevel="0" collapsed="false">
      <c r="A32" s="123" t="n">
        <v>29</v>
      </c>
      <c r="B32" s="124" t="s">
        <v>85</v>
      </c>
      <c r="C32" s="240" t="n">
        <f aca="false">прошл!Y32</f>
        <v>216.64</v>
      </c>
      <c r="D32" s="240" t="n">
        <f aca="false">(прошл!Y32-прошл!Z32)</f>
        <v>0</v>
      </c>
      <c r="E32" s="240" t="n">
        <f aca="false">прошл!Z32</f>
        <v>216.64</v>
      </c>
      <c r="F32" s="240" t="n">
        <f aca="false">прошл!Y32-позапр!Y32</f>
        <v>-33.3</v>
      </c>
    </row>
    <row r="33" s="126" customFormat="true" ht="15" hidden="false" customHeight="false" outlineLevel="0" collapsed="false">
      <c r="A33" s="123" t="n">
        <v>30</v>
      </c>
      <c r="B33" s="124" t="s">
        <v>86</v>
      </c>
      <c r="C33" s="240" t="n">
        <f aca="false">прошл!Y33</f>
        <v>273.43</v>
      </c>
      <c r="D33" s="240" t="n">
        <f aca="false">(прошл!Y33-прошл!Z33)</f>
        <v>219.28</v>
      </c>
      <c r="E33" s="240" t="n">
        <f aca="false">прошл!Z33</f>
        <v>54.15</v>
      </c>
      <c r="F33" s="240" t="n">
        <f aca="false">прошл!Y33-позапр!Y33</f>
        <v>-21.54</v>
      </c>
    </row>
    <row r="34" s="126" customFormat="true" ht="15" hidden="false" customHeight="false" outlineLevel="0" collapsed="false">
      <c r="A34" s="123" t="n">
        <v>31</v>
      </c>
      <c r="B34" s="124" t="s">
        <v>87</v>
      </c>
      <c r="C34" s="240" t="n">
        <f aca="false">прошл!Y34</f>
        <v>285.5</v>
      </c>
      <c r="D34" s="240" t="n">
        <f aca="false">(прошл!Y34-прошл!Z34)</f>
        <v>97.27</v>
      </c>
      <c r="E34" s="240" t="n">
        <f aca="false">прошл!Z34</f>
        <v>188.23</v>
      </c>
      <c r="F34" s="240" t="n">
        <f aca="false">прошл!Y34-позапр!Y34</f>
        <v>-5.61000000000001</v>
      </c>
    </row>
    <row r="35" s="126" customFormat="true" ht="15" hidden="false" customHeight="false" outlineLevel="0" collapsed="false">
      <c r="A35" s="123" t="n">
        <v>32</v>
      </c>
      <c r="B35" s="124" t="s">
        <v>88</v>
      </c>
      <c r="C35" s="240" t="n">
        <f aca="false">прошл!Y35</f>
        <v>309.42</v>
      </c>
      <c r="D35" s="240" t="n">
        <f aca="false">(прошл!Y35-прошл!Z35)</f>
        <v>58.59</v>
      </c>
      <c r="E35" s="240" t="n">
        <f aca="false">прошл!Z35</f>
        <v>250.83</v>
      </c>
      <c r="F35" s="240" t="n">
        <f aca="false">прошл!Y35-позапр!Y35</f>
        <v>0.340000000000032</v>
      </c>
    </row>
    <row r="36" s="126" customFormat="true" ht="15" hidden="false" customHeight="false" outlineLevel="0" collapsed="false">
      <c r="A36" s="123" t="n">
        <v>33</v>
      </c>
      <c r="B36" s="124" t="s">
        <v>89</v>
      </c>
      <c r="C36" s="240" t="n">
        <f aca="false">прошл!Y36</f>
        <v>382.22</v>
      </c>
      <c r="D36" s="240" t="n">
        <f aca="false">(прошл!Y36-прошл!Z36)</f>
        <v>0</v>
      </c>
      <c r="E36" s="240" t="n">
        <f aca="false">прошл!Z36</f>
        <v>382.22</v>
      </c>
      <c r="F36" s="240" t="n">
        <f aca="false">прошл!Y36-позапр!Y36</f>
        <v>-59.82</v>
      </c>
    </row>
    <row r="37" s="126" customFormat="true" ht="15" hidden="false" customHeight="false" outlineLevel="0" collapsed="false">
      <c r="A37" s="123" t="n">
        <v>34</v>
      </c>
      <c r="B37" s="124" t="s">
        <v>90</v>
      </c>
      <c r="C37" s="240" t="n">
        <f aca="false">прошл!Y37</f>
        <v>314.86</v>
      </c>
      <c r="D37" s="240" t="n">
        <f aca="false">(прошл!Y37-прошл!Z37)</f>
        <v>156.78</v>
      </c>
      <c r="E37" s="240" t="n">
        <f aca="false">прошл!Z37</f>
        <v>158.08</v>
      </c>
      <c r="F37" s="240" t="n">
        <f aca="false">прошл!Y37-позапр!Y37</f>
        <v>-2.30000000000001</v>
      </c>
    </row>
    <row r="38" s="126" customFormat="true" ht="15" hidden="false" customHeight="false" outlineLevel="0" collapsed="false">
      <c r="A38" s="123" t="n">
        <v>35</v>
      </c>
      <c r="B38" s="124" t="s">
        <v>91</v>
      </c>
      <c r="C38" s="240" t="n">
        <f aca="false">прошл!Y38</f>
        <v>187.44</v>
      </c>
      <c r="D38" s="240" t="n">
        <f aca="false">(прошл!Y38-прошл!Z38)</f>
        <v>0</v>
      </c>
      <c r="E38" s="240" t="n">
        <f aca="false">прошл!Z38</f>
        <v>187.44</v>
      </c>
      <c r="F38" s="240" t="n">
        <f aca="false">прошл!Y38-позапр!Y38</f>
        <v>13.97</v>
      </c>
    </row>
    <row r="39" s="126" customFormat="true" ht="12.75" hidden="false" customHeight="true" outlineLevel="0" collapsed="false">
      <c r="A39" s="127" t="s">
        <v>135</v>
      </c>
      <c r="B39" s="127"/>
      <c r="C39" s="241" t="n">
        <f aca="false">SUM(C4:C38)</f>
        <v>13478.94</v>
      </c>
      <c r="D39" s="241" t="n">
        <f aca="false">SUM(D4:D38)</f>
        <v>9019.24</v>
      </c>
      <c r="E39" s="241" t="n">
        <f aca="false">SUM(E4:E38)</f>
        <v>4459.7</v>
      </c>
      <c r="F39" s="241" t="n">
        <f aca="false">SUM(F4:F38)</f>
        <v>-360.15</v>
      </c>
    </row>
    <row r="40" s="126" customFormat="true" ht="15" hidden="false" customHeight="false" outlineLevel="0" collapsed="false">
      <c r="A40" s="123" t="n">
        <v>1</v>
      </c>
      <c r="B40" s="124" t="s">
        <v>92</v>
      </c>
      <c r="C40" s="240" t="n">
        <f aca="false">прошл!Y40</f>
        <v>580</v>
      </c>
      <c r="D40" s="240" t="n">
        <f aca="false">(прошл!Y40-прошл!Z40)</f>
        <v>580</v>
      </c>
      <c r="E40" s="240" t="n">
        <f aca="false">прошл!Z40</f>
        <v>0</v>
      </c>
      <c r="F40" s="240" t="n">
        <f aca="false">прошл!Y40-позапр!Y40</f>
        <v>2.48000000000002</v>
      </c>
    </row>
    <row r="41" s="126" customFormat="true" ht="15" hidden="false" customHeight="false" outlineLevel="0" collapsed="false">
      <c r="A41" s="123" t="n">
        <v>2</v>
      </c>
      <c r="B41" s="124" t="s">
        <v>93</v>
      </c>
      <c r="C41" s="240" t="n">
        <f aca="false">прошл!Y41</f>
        <v>171.76</v>
      </c>
      <c r="D41" s="240" t="n">
        <f aca="false">(прошл!Y41-прошл!Z41)</f>
        <v>171.76</v>
      </c>
      <c r="E41" s="240" t="n">
        <f aca="false">прошл!Z41</f>
        <v>0</v>
      </c>
      <c r="F41" s="240" t="n">
        <f aca="false">прошл!Y41-позапр!Y41</f>
        <v>-46.83</v>
      </c>
    </row>
    <row r="42" s="126" customFormat="true" ht="15" hidden="false" customHeight="false" outlineLevel="0" collapsed="false">
      <c r="A42" s="123" t="n">
        <v>3</v>
      </c>
      <c r="B42" s="124" t="s">
        <v>94</v>
      </c>
      <c r="C42" s="240" t="n">
        <f aca="false">прошл!Y42</f>
        <v>175.85</v>
      </c>
      <c r="D42" s="240" t="n">
        <f aca="false">(прошл!Y42-прошл!Z42)</f>
        <v>175.85</v>
      </c>
      <c r="E42" s="240" t="n">
        <f aca="false">прошл!Z42</f>
        <v>0</v>
      </c>
      <c r="F42" s="240" t="n">
        <f aca="false">прошл!Y42-позапр!Y42</f>
        <v>-4.34</v>
      </c>
    </row>
    <row r="43" s="129" customFormat="true" ht="12.75" hidden="false" customHeight="false" outlineLevel="0" collapsed="false">
      <c r="A43" s="141" t="s">
        <v>141</v>
      </c>
      <c r="B43" s="141"/>
      <c r="C43" s="242" t="n">
        <f aca="false">SUM(C39:C42)</f>
        <v>14406.55</v>
      </c>
      <c r="D43" s="243" t="n">
        <f aca="false">SUM(D39:D42)</f>
        <v>9946.85</v>
      </c>
      <c r="E43" s="243" t="n">
        <f aca="false">SUM(E39:E42)</f>
        <v>4459.7</v>
      </c>
      <c r="F43" s="243" t="n">
        <f aca="false">SUM(F39:F42)</f>
        <v>-408.84</v>
      </c>
    </row>
    <row r="44" s="129" customFormat="true" ht="12.75" hidden="false" customHeight="false" outlineLevel="0" collapsed="false">
      <c r="C44" s="244"/>
      <c r="D44" s="244"/>
      <c r="E44" s="244"/>
      <c r="F44" s="244"/>
    </row>
    <row r="45" s="129" customFormat="true" ht="12.75" hidden="false" customHeight="false" outlineLevel="0" collapsed="false">
      <c r="C45" s="244"/>
      <c r="D45" s="244"/>
      <c r="E45" s="244"/>
      <c r="F45" s="244"/>
    </row>
    <row r="46" s="129" customFormat="true" ht="12.75" hidden="false" customHeight="false" outlineLevel="0" collapsed="false">
      <c r="C46" s="244"/>
      <c r="D46" s="244"/>
      <c r="E46" s="244"/>
      <c r="F46" s="244"/>
    </row>
    <row r="47" s="129" customFormat="true" ht="12.75" hidden="false" customHeight="false" outlineLevel="0" collapsed="false">
      <c r="C47" s="244"/>
      <c r="D47" s="244"/>
      <c r="E47" s="244"/>
      <c r="F47" s="244"/>
    </row>
    <row r="48" s="129" customFormat="true" ht="12.75" hidden="false" customHeight="false" outlineLevel="0" collapsed="false">
      <c r="C48" s="244"/>
      <c r="D48" s="244"/>
      <c r="E48" s="244"/>
      <c r="F48" s="244"/>
    </row>
    <row r="49" s="129" customFormat="true" ht="12.75" hidden="false" customHeight="false" outlineLevel="0" collapsed="false">
      <c r="C49" s="244"/>
      <c r="D49" s="244"/>
      <c r="E49" s="244"/>
      <c r="F49" s="244"/>
    </row>
    <row r="50" s="129" customFormat="true" ht="12.75" hidden="false" customHeight="false" outlineLevel="0" collapsed="false">
      <c r="C50" s="244"/>
      <c r="D50" s="244"/>
      <c r="E50" s="244"/>
      <c r="F50" s="244"/>
    </row>
    <row r="51" s="129" customFormat="true" ht="12.75" hidden="false" customHeight="false" outlineLevel="0" collapsed="false">
      <c r="C51" s="244"/>
      <c r="D51" s="244"/>
      <c r="E51" s="244"/>
      <c r="F51" s="244"/>
    </row>
    <row r="52" s="129" customFormat="true" ht="12.75" hidden="false" customHeight="false" outlineLevel="0" collapsed="false">
      <c r="C52" s="244"/>
      <c r="D52" s="244"/>
      <c r="E52" s="244"/>
      <c r="F52" s="244"/>
    </row>
    <row r="53" s="129" customFormat="true" ht="12.75" hidden="false" customHeight="false" outlineLevel="0" collapsed="false">
      <c r="C53" s="244"/>
      <c r="D53" s="244"/>
      <c r="E53" s="244"/>
      <c r="F53" s="244"/>
    </row>
    <row r="54" s="129" customFormat="true" ht="12.75" hidden="false" customHeight="false" outlineLevel="0" collapsed="false">
      <c r="C54" s="244"/>
      <c r="D54" s="244"/>
      <c r="E54" s="244"/>
      <c r="F54" s="244"/>
    </row>
    <row r="55" s="129" customFormat="true" ht="12.75" hidden="false" customHeight="false" outlineLevel="0" collapsed="false">
      <c r="C55" s="244"/>
      <c r="D55" s="244"/>
      <c r="E55" s="244"/>
      <c r="F55" s="244"/>
    </row>
    <row r="56" s="129" customFormat="true" ht="12.75" hidden="false" customHeight="false" outlineLevel="0" collapsed="false">
      <c r="C56" s="244"/>
      <c r="D56" s="244"/>
      <c r="E56" s="244"/>
      <c r="F56" s="244"/>
    </row>
    <row r="57" s="129" customFormat="true" ht="12.75" hidden="false" customHeight="false" outlineLevel="0" collapsed="false">
      <c r="C57" s="244"/>
      <c r="D57" s="244"/>
      <c r="E57" s="244"/>
      <c r="F57" s="244"/>
    </row>
    <row r="58" s="129" customFormat="true" ht="12.75" hidden="false" customHeight="false" outlineLevel="0" collapsed="false">
      <c r="C58" s="244"/>
      <c r="D58" s="244"/>
      <c r="E58" s="244"/>
      <c r="F58" s="244"/>
    </row>
    <row r="59" s="129" customFormat="true" ht="12.75" hidden="false" customHeight="false" outlineLevel="0" collapsed="false">
      <c r="C59" s="244"/>
      <c r="D59" s="244"/>
      <c r="E59" s="244"/>
      <c r="F59" s="244"/>
    </row>
    <row r="60" s="129" customFormat="true" ht="12.75" hidden="false" customHeight="false" outlineLevel="0" collapsed="false">
      <c r="C60" s="244"/>
      <c r="D60" s="244"/>
      <c r="E60" s="244"/>
      <c r="F60" s="244"/>
    </row>
    <row r="61" s="129" customFormat="true" ht="12.75" hidden="false" customHeight="false" outlineLevel="0" collapsed="false">
      <c r="C61" s="244"/>
      <c r="D61" s="244"/>
      <c r="E61" s="244"/>
      <c r="F61" s="244"/>
    </row>
    <row r="62" s="129" customFormat="true" ht="12.75" hidden="false" customHeight="false" outlineLevel="0" collapsed="false">
      <c r="C62" s="244"/>
      <c r="D62" s="244"/>
      <c r="E62" s="244"/>
      <c r="F62" s="244"/>
    </row>
    <row r="63" s="129" customFormat="true" ht="12.75" hidden="false" customHeight="false" outlineLevel="0" collapsed="false">
      <c r="C63" s="244"/>
      <c r="D63" s="244"/>
      <c r="E63" s="244"/>
      <c r="F63" s="244"/>
    </row>
    <row r="64" s="129" customFormat="true" ht="12.75" hidden="false" customHeight="false" outlineLevel="0" collapsed="false">
      <c r="C64" s="244"/>
      <c r="D64" s="244"/>
      <c r="E64" s="244"/>
      <c r="F64" s="244"/>
    </row>
    <row r="65" s="129" customFormat="true" ht="12.75" hidden="false" customHeight="false" outlineLevel="0" collapsed="false">
      <c r="C65" s="244"/>
      <c r="D65" s="244"/>
      <c r="E65" s="244"/>
      <c r="F65" s="244"/>
    </row>
    <row r="66" s="129" customFormat="true" ht="12.75" hidden="false" customHeight="false" outlineLevel="0" collapsed="false">
      <c r="C66" s="244"/>
      <c r="D66" s="244"/>
      <c r="E66" s="244"/>
      <c r="F66" s="244"/>
    </row>
    <row r="67" s="129" customFormat="true" ht="12.75" hidden="false" customHeight="false" outlineLevel="0" collapsed="false">
      <c r="C67" s="244"/>
      <c r="D67" s="244"/>
      <c r="E67" s="244"/>
      <c r="F67" s="244"/>
    </row>
    <row r="68" s="129" customFormat="true" ht="12.75" hidden="false" customHeight="false" outlineLevel="0" collapsed="false">
      <c r="C68" s="244"/>
      <c r="D68" s="244"/>
      <c r="E68" s="244"/>
      <c r="F68" s="244"/>
    </row>
    <row r="69" s="129" customFormat="true" ht="12.75" hidden="false" customHeight="false" outlineLevel="0" collapsed="false">
      <c r="C69" s="244"/>
      <c r="D69" s="244"/>
      <c r="E69" s="244"/>
      <c r="F69" s="244"/>
    </row>
    <row r="70" s="129" customFormat="true" ht="12.75" hidden="false" customHeight="false" outlineLevel="0" collapsed="false">
      <c r="C70" s="244"/>
      <c r="D70" s="244"/>
      <c r="E70" s="244"/>
      <c r="F70" s="244"/>
    </row>
    <row r="71" s="129" customFormat="true" ht="12.75" hidden="false" customHeight="false" outlineLevel="0" collapsed="false">
      <c r="C71" s="244"/>
      <c r="D71" s="244"/>
      <c r="E71" s="244"/>
      <c r="F71" s="244"/>
    </row>
    <row r="72" s="129" customFormat="true" ht="12.75" hidden="false" customHeight="false" outlineLevel="0" collapsed="false">
      <c r="C72" s="244"/>
      <c r="D72" s="244"/>
      <c r="E72" s="244"/>
      <c r="F72" s="244"/>
    </row>
    <row r="73" s="129" customFormat="true" ht="12.75" hidden="false" customHeight="false" outlineLevel="0" collapsed="false">
      <c r="C73" s="244"/>
      <c r="D73" s="244"/>
      <c r="E73" s="244"/>
      <c r="F73" s="244"/>
    </row>
    <row r="74" s="129" customFormat="true" ht="12.75" hidden="false" customHeight="false" outlineLevel="0" collapsed="false">
      <c r="C74" s="244"/>
      <c r="D74" s="244"/>
      <c r="E74" s="244"/>
      <c r="F74" s="244"/>
    </row>
    <row r="75" s="129" customFormat="true" ht="12.75" hidden="false" customHeight="false" outlineLevel="0" collapsed="false">
      <c r="C75" s="244"/>
      <c r="D75" s="244"/>
      <c r="E75" s="244"/>
      <c r="F75" s="244"/>
    </row>
    <row r="76" s="129" customFormat="true" ht="12.75" hidden="false" customHeight="false" outlineLevel="0" collapsed="false">
      <c r="C76" s="244"/>
      <c r="D76" s="244"/>
      <c r="E76" s="244"/>
      <c r="F76" s="244"/>
    </row>
    <row r="77" s="129" customFormat="true" ht="12.75" hidden="false" customHeight="false" outlineLevel="0" collapsed="false">
      <c r="C77" s="244"/>
      <c r="D77" s="244"/>
      <c r="E77" s="244"/>
      <c r="F77" s="244"/>
    </row>
    <row r="78" s="129" customFormat="true" ht="12.75" hidden="false" customHeight="false" outlineLevel="0" collapsed="false">
      <c r="C78" s="244"/>
      <c r="D78" s="244"/>
      <c r="E78" s="244"/>
      <c r="F78" s="244"/>
    </row>
    <row r="79" s="129" customFormat="true" ht="12.75" hidden="false" customHeight="false" outlineLevel="0" collapsed="false">
      <c r="C79" s="244"/>
      <c r="D79" s="244"/>
      <c r="E79" s="244"/>
      <c r="F79" s="244"/>
    </row>
    <row r="80" s="129" customFormat="true" ht="12.75" hidden="false" customHeight="false" outlineLevel="0" collapsed="false">
      <c r="C80" s="244"/>
      <c r="D80" s="244"/>
      <c r="E80" s="244"/>
      <c r="F80" s="244"/>
    </row>
    <row r="81" s="129" customFormat="true" ht="12.75" hidden="false" customHeight="false" outlineLevel="0" collapsed="false">
      <c r="C81" s="244"/>
      <c r="D81" s="244"/>
      <c r="E81" s="244"/>
      <c r="F81" s="244"/>
    </row>
    <row r="82" s="129" customFormat="true" ht="12.75" hidden="false" customHeight="false" outlineLevel="0" collapsed="false">
      <c r="C82" s="244"/>
      <c r="D82" s="244"/>
      <c r="E82" s="244"/>
      <c r="F82" s="244"/>
    </row>
    <row r="83" s="129" customFormat="true" ht="12.75" hidden="false" customHeight="false" outlineLevel="0" collapsed="false">
      <c r="C83" s="244"/>
      <c r="D83" s="244"/>
      <c r="E83" s="244"/>
      <c r="F83" s="244"/>
    </row>
    <row r="84" s="129" customFormat="true" ht="12.75" hidden="false" customHeight="false" outlineLevel="0" collapsed="false">
      <c r="C84" s="244"/>
      <c r="D84" s="244"/>
      <c r="E84" s="244"/>
      <c r="F84" s="244"/>
    </row>
    <row r="85" s="129" customFormat="true" ht="12.75" hidden="false" customHeight="false" outlineLevel="0" collapsed="false">
      <c r="C85" s="244"/>
      <c r="D85" s="244"/>
      <c r="E85" s="244"/>
      <c r="F85" s="244"/>
    </row>
    <row r="86" s="129" customFormat="true" ht="12.75" hidden="false" customHeight="false" outlineLevel="0" collapsed="false">
      <c r="C86" s="244"/>
      <c r="D86" s="244"/>
      <c r="E86" s="244"/>
      <c r="F86" s="244"/>
    </row>
    <row r="87" s="129" customFormat="true" ht="12.75" hidden="false" customHeight="false" outlineLevel="0" collapsed="false">
      <c r="C87" s="244"/>
      <c r="D87" s="244"/>
      <c r="E87" s="244"/>
      <c r="F87" s="244"/>
    </row>
    <row r="88" s="129" customFormat="true" ht="12.75" hidden="false" customHeight="false" outlineLevel="0" collapsed="false">
      <c r="C88" s="244"/>
      <c r="D88" s="244"/>
      <c r="E88" s="244"/>
      <c r="F88" s="244"/>
    </row>
    <row r="89" s="129" customFormat="true" ht="12.75" hidden="false" customHeight="false" outlineLevel="0" collapsed="false">
      <c r="C89" s="244"/>
      <c r="D89" s="244"/>
      <c r="E89" s="244"/>
      <c r="F89" s="244"/>
    </row>
    <row r="90" s="129" customFormat="true" ht="12.75" hidden="false" customHeight="false" outlineLevel="0" collapsed="false">
      <c r="C90" s="244"/>
      <c r="D90" s="244"/>
      <c r="E90" s="244"/>
      <c r="F90" s="244"/>
    </row>
    <row r="91" s="129" customFormat="true" ht="12.75" hidden="false" customHeight="false" outlineLevel="0" collapsed="false">
      <c r="C91" s="244"/>
      <c r="D91" s="244"/>
      <c r="E91" s="244"/>
      <c r="F91" s="244"/>
    </row>
    <row r="92" s="129" customFormat="true" ht="12.75" hidden="false" customHeight="false" outlineLevel="0" collapsed="false">
      <c r="C92" s="244"/>
      <c r="D92" s="244"/>
      <c r="E92" s="244"/>
      <c r="F92" s="244"/>
    </row>
    <row r="93" s="129" customFormat="true" ht="12.75" hidden="false" customHeight="false" outlineLevel="0" collapsed="false">
      <c r="C93" s="244"/>
      <c r="D93" s="244"/>
      <c r="E93" s="244"/>
      <c r="F93" s="244"/>
    </row>
    <row r="94" s="129" customFormat="true" ht="12.75" hidden="false" customHeight="false" outlineLevel="0" collapsed="false">
      <c r="C94" s="244"/>
      <c r="D94" s="244"/>
      <c r="E94" s="244"/>
      <c r="F94" s="244"/>
    </row>
    <row r="95" s="129" customFormat="true" ht="12.75" hidden="false" customHeight="false" outlineLevel="0" collapsed="false">
      <c r="C95" s="244"/>
      <c r="D95" s="244"/>
      <c r="E95" s="244"/>
      <c r="F95" s="244"/>
    </row>
    <row r="96" s="129" customFormat="true" ht="12.75" hidden="false" customHeight="false" outlineLevel="0" collapsed="false">
      <c r="C96" s="244"/>
      <c r="D96" s="244"/>
      <c r="E96" s="244"/>
      <c r="F96" s="244"/>
    </row>
    <row r="97" s="129" customFormat="true" ht="12.75" hidden="false" customHeight="false" outlineLevel="0" collapsed="false">
      <c r="C97" s="244"/>
      <c r="D97" s="244"/>
      <c r="E97" s="244"/>
      <c r="F97" s="244"/>
    </row>
    <row r="98" s="129" customFormat="true" ht="12.75" hidden="false" customHeight="false" outlineLevel="0" collapsed="false">
      <c r="C98" s="244"/>
      <c r="D98" s="244"/>
      <c r="E98" s="244"/>
      <c r="F98" s="244"/>
    </row>
    <row r="99" s="129" customFormat="true" ht="12.75" hidden="false" customHeight="false" outlineLevel="0" collapsed="false">
      <c r="C99" s="244"/>
      <c r="D99" s="244"/>
      <c r="E99" s="244"/>
      <c r="F99" s="244"/>
    </row>
    <row r="100" s="129" customFormat="true" ht="12.75" hidden="false" customHeight="false" outlineLevel="0" collapsed="false">
      <c r="C100" s="244"/>
      <c r="D100" s="244"/>
      <c r="E100" s="244"/>
      <c r="F100" s="244"/>
    </row>
    <row r="101" s="129" customFormat="true" ht="12.75" hidden="false" customHeight="false" outlineLevel="0" collapsed="false">
      <c r="C101" s="244"/>
      <c r="D101" s="244"/>
      <c r="E101" s="244"/>
      <c r="F101" s="244"/>
    </row>
    <row r="102" s="129" customFormat="true" ht="12.75" hidden="false" customHeight="false" outlineLevel="0" collapsed="false">
      <c r="C102" s="244"/>
      <c r="D102" s="244"/>
      <c r="E102" s="244"/>
      <c r="F102" s="244"/>
    </row>
    <row r="103" s="129" customFormat="true" ht="12.75" hidden="false" customHeight="false" outlineLevel="0" collapsed="false">
      <c r="C103" s="244"/>
      <c r="D103" s="244"/>
      <c r="E103" s="244"/>
      <c r="F103" s="244"/>
    </row>
    <row r="104" s="129" customFormat="true" ht="12.75" hidden="false" customHeight="false" outlineLevel="0" collapsed="false">
      <c r="C104" s="244"/>
      <c r="D104" s="244"/>
      <c r="E104" s="244"/>
      <c r="F104" s="244"/>
    </row>
    <row r="105" s="129" customFormat="true" ht="12.75" hidden="false" customHeight="false" outlineLevel="0" collapsed="false">
      <c r="C105" s="244"/>
      <c r="D105" s="244"/>
      <c r="E105" s="244"/>
      <c r="F105" s="244"/>
    </row>
    <row r="106" s="129" customFormat="true" ht="12.75" hidden="false" customHeight="false" outlineLevel="0" collapsed="false">
      <c r="C106" s="244"/>
      <c r="D106" s="244"/>
      <c r="E106" s="244"/>
      <c r="F106" s="244"/>
    </row>
    <row r="107" s="129" customFormat="true" ht="12.75" hidden="false" customHeight="false" outlineLevel="0" collapsed="false">
      <c r="C107" s="244"/>
      <c r="D107" s="244"/>
      <c r="E107" s="244"/>
      <c r="F107" s="244"/>
    </row>
    <row r="108" s="129" customFormat="true" ht="12.75" hidden="false" customHeight="false" outlineLevel="0" collapsed="false">
      <c r="C108" s="244"/>
      <c r="D108" s="244"/>
      <c r="E108" s="244"/>
      <c r="F108" s="244"/>
    </row>
    <row r="109" s="129" customFormat="true" ht="12.75" hidden="false" customHeight="false" outlineLevel="0" collapsed="false">
      <c r="C109" s="244"/>
      <c r="D109" s="244"/>
      <c r="E109" s="244"/>
      <c r="F109" s="244"/>
    </row>
    <row r="110" s="129" customFormat="true" ht="12.75" hidden="false" customHeight="false" outlineLevel="0" collapsed="false">
      <c r="C110" s="244"/>
      <c r="D110" s="244"/>
      <c r="E110" s="244"/>
      <c r="F110" s="244"/>
    </row>
    <row r="111" s="129" customFormat="true" ht="12.75" hidden="false" customHeight="false" outlineLevel="0" collapsed="false">
      <c r="C111" s="244"/>
      <c r="D111" s="244"/>
      <c r="E111" s="244"/>
      <c r="F111" s="244"/>
    </row>
    <row r="112" s="129" customFormat="true" ht="12.75" hidden="false" customHeight="false" outlineLevel="0" collapsed="false">
      <c r="C112" s="244"/>
      <c r="D112" s="244"/>
      <c r="E112" s="244"/>
      <c r="F112" s="244"/>
    </row>
    <row r="113" s="129" customFormat="true" ht="12.75" hidden="false" customHeight="false" outlineLevel="0" collapsed="false">
      <c r="C113" s="244"/>
      <c r="D113" s="244"/>
      <c r="E113" s="244"/>
      <c r="F113" s="244"/>
    </row>
    <row r="114" s="129" customFormat="true" ht="12.75" hidden="false" customHeight="false" outlineLevel="0" collapsed="false">
      <c r="C114" s="244"/>
      <c r="D114" s="244"/>
      <c r="E114" s="244"/>
      <c r="F114" s="244"/>
    </row>
    <row r="115" s="129" customFormat="true" ht="12.75" hidden="false" customHeight="false" outlineLevel="0" collapsed="false">
      <c r="C115" s="244"/>
      <c r="D115" s="244"/>
      <c r="E115" s="244"/>
      <c r="F115" s="244"/>
    </row>
    <row r="116" s="129" customFormat="true" ht="12.75" hidden="false" customHeight="false" outlineLevel="0" collapsed="false">
      <c r="C116" s="244"/>
      <c r="D116" s="244"/>
      <c r="E116" s="244"/>
      <c r="F116" s="244"/>
    </row>
    <row r="117" s="129" customFormat="true" ht="12.75" hidden="false" customHeight="false" outlineLevel="0" collapsed="false">
      <c r="C117" s="244"/>
      <c r="D117" s="244"/>
      <c r="E117" s="244"/>
      <c r="F117" s="244"/>
    </row>
    <row r="118" s="129" customFormat="true" ht="12.75" hidden="false" customHeight="false" outlineLevel="0" collapsed="false">
      <c r="C118" s="244"/>
      <c r="D118" s="244"/>
      <c r="E118" s="244"/>
      <c r="F118" s="244"/>
    </row>
    <row r="119" s="129" customFormat="true" ht="12.75" hidden="false" customHeight="false" outlineLevel="0" collapsed="false">
      <c r="C119" s="244"/>
      <c r="D119" s="244"/>
      <c r="E119" s="244"/>
      <c r="F119" s="244"/>
    </row>
    <row r="120" s="129" customFormat="true" ht="12.75" hidden="false" customHeight="false" outlineLevel="0" collapsed="false">
      <c r="C120" s="244"/>
      <c r="D120" s="244"/>
      <c r="E120" s="244"/>
      <c r="F120" s="244"/>
    </row>
    <row r="121" s="129" customFormat="true" ht="12.75" hidden="false" customHeight="false" outlineLevel="0" collapsed="false">
      <c r="C121" s="244"/>
      <c r="D121" s="244"/>
      <c r="E121" s="244"/>
      <c r="F121" s="244"/>
    </row>
    <row r="122" s="129" customFormat="true" ht="12.75" hidden="false" customHeight="false" outlineLevel="0" collapsed="false">
      <c r="C122" s="244"/>
      <c r="D122" s="244"/>
      <c r="E122" s="244"/>
      <c r="F122" s="244"/>
    </row>
    <row r="123" s="129" customFormat="true" ht="12.75" hidden="false" customHeight="false" outlineLevel="0" collapsed="false">
      <c r="C123" s="244"/>
      <c r="D123" s="244"/>
      <c r="E123" s="244"/>
      <c r="F123" s="244"/>
    </row>
    <row r="124" s="129" customFormat="true" ht="12.75" hidden="false" customHeight="false" outlineLevel="0" collapsed="false">
      <c r="C124" s="244"/>
      <c r="D124" s="244"/>
      <c r="E124" s="244"/>
      <c r="F124" s="244"/>
    </row>
    <row r="125" s="129" customFormat="true" ht="12.75" hidden="false" customHeight="false" outlineLevel="0" collapsed="false">
      <c r="C125" s="244"/>
      <c r="D125" s="244"/>
      <c r="E125" s="244"/>
      <c r="F125" s="244"/>
    </row>
    <row r="126" s="129" customFormat="true" ht="12.75" hidden="false" customHeight="false" outlineLevel="0" collapsed="false">
      <c r="C126" s="244"/>
      <c r="D126" s="244"/>
      <c r="E126" s="244"/>
      <c r="F126" s="244"/>
    </row>
    <row r="127" s="129" customFormat="true" ht="12.75" hidden="false" customHeight="false" outlineLevel="0" collapsed="false">
      <c r="C127" s="244"/>
      <c r="D127" s="244"/>
      <c r="E127" s="244"/>
      <c r="F127" s="244"/>
    </row>
    <row r="128" s="129" customFormat="true" ht="12.75" hidden="false" customHeight="false" outlineLevel="0" collapsed="false">
      <c r="C128" s="244"/>
      <c r="D128" s="244"/>
      <c r="E128" s="244"/>
      <c r="F128" s="244"/>
    </row>
    <row r="129" s="129" customFormat="true" ht="12.75" hidden="false" customHeight="false" outlineLevel="0" collapsed="false">
      <c r="C129" s="244"/>
      <c r="D129" s="244"/>
      <c r="E129" s="244"/>
      <c r="F129" s="244"/>
    </row>
    <row r="130" s="129" customFormat="true" ht="12.75" hidden="false" customHeight="false" outlineLevel="0" collapsed="false">
      <c r="C130" s="244"/>
      <c r="D130" s="244"/>
      <c r="E130" s="244"/>
      <c r="F130" s="244"/>
    </row>
    <row r="131" s="129" customFormat="true" ht="12.75" hidden="false" customHeight="false" outlineLevel="0" collapsed="false">
      <c r="C131" s="244"/>
      <c r="D131" s="244"/>
      <c r="E131" s="244"/>
      <c r="F131" s="244"/>
    </row>
    <row r="132" s="129" customFormat="true" ht="12.75" hidden="false" customHeight="false" outlineLevel="0" collapsed="false">
      <c r="C132" s="244"/>
      <c r="D132" s="244"/>
      <c r="E132" s="244"/>
      <c r="F132" s="244"/>
    </row>
    <row r="133" s="129" customFormat="true" ht="12.75" hidden="false" customHeight="false" outlineLevel="0" collapsed="false">
      <c r="C133" s="244"/>
      <c r="D133" s="244"/>
      <c r="E133" s="244"/>
      <c r="F133" s="244"/>
    </row>
    <row r="134" s="129" customFormat="true" ht="12.75" hidden="false" customHeight="false" outlineLevel="0" collapsed="false">
      <c r="C134" s="244"/>
      <c r="D134" s="244"/>
      <c r="E134" s="244"/>
      <c r="F134" s="244"/>
    </row>
  </sheetData>
  <mergeCells count="6">
    <mergeCell ref="C2:E2"/>
    <mergeCell ref="F2:F3"/>
    <mergeCell ref="I2:I3"/>
    <mergeCell ref="J2:M2"/>
    <mergeCell ref="A39:B39"/>
    <mergeCell ref="A43:B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C43" activeCellId="0" sqref="C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1.56"/>
    <col collapsed="false" customWidth="true" hidden="false" outlineLevel="0" max="3" min="3" style="0" width="7.7"/>
    <col collapsed="false" customWidth="true" hidden="false" outlineLevel="0" max="4" min="4" style="0" width="6.41"/>
    <col collapsed="false" customWidth="true" hidden="false" outlineLevel="0" max="5" min="5" style="0" width="10.99"/>
    <col collapsed="false" customWidth="true" hidden="false" outlineLevel="0" max="6" min="6" style="202" width="8.14"/>
    <col collapsed="false" customWidth="true" hidden="false" outlineLevel="0" max="7" min="7" style="202" width="7.7"/>
    <col collapsed="false" customWidth="true" hidden="false" outlineLevel="0" max="8" min="8" style="202" width="6.28"/>
  </cols>
  <sheetData>
    <row r="1" s="116" customFormat="true" ht="14.25" hidden="false" customHeight="false" outlineLevel="0" collapsed="false">
      <c r="F1" s="204"/>
      <c r="G1" s="204"/>
      <c r="H1" s="204"/>
      <c r="I1" s="153"/>
      <c r="J1" s="153"/>
    </row>
    <row r="2" s="121" customFormat="true" ht="28.5" hidden="false" customHeight="true" outlineLevel="0" collapsed="false">
      <c r="A2" s="117" t="s">
        <v>7</v>
      </c>
      <c r="B2" s="117" t="s">
        <v>8</v>
      </c>
      <c r="C2" s="118" t="str">
        <f aca="false">"Книгообеспеченность на 1 жит. в  "&amp;Пр_год&amp;" г."</f>
        <v>Книгообеспеченность на 1 жит. в  2002 г.</v>
      </c>
      <c r="D2" s="118"/>
      <c r="E2" s="118"/>
      <c r="F2" s="205" t="str">
        <f aca="false">"Книгообеспеченность на 1 польз. в  "&amp;Пр_год&amp;" г."</f>
        <v>Книгообеспеченность на 1 польз. в  2002 г.</v>
      </c>
      <c r="G2" s="205"/>
      <c r="H2" s="205"/>
      <c r="I2" s="245" t="s">
        <v>147</v>
      </c>
      <c r="J2" s="245" t="s">
        <v>148</v>
      </c>
      <c r="K2" s="120"/>
      <c r="L2" s="131"/>
      <c r="M2" s="120"/>
      <c r="N2" s="120"/>
      <c r="O2" s="120"/>
    </row>
    <row r="3" s="121" customFormat="true" ht="27" hidden="false" customHeight="true" outlineLevel="0" collapsed="false">
      <c r="A3" s="117"/>
      <c r="B3" s="117" t="s">
        <v>95</v>
      </c>
      <c r="C3" s="122" t="s">
        <v>137</v>
      </c>
      <c r="D3" s="122" t="s">
        <v>138</v>
      </c>
      <c r="E3" s="122" t="s">
        <v>139</v>
      </c>
      <c r="F3" s="246" t="s">
        <v>137</v>
      </c>
      <c r="G3" s="246" t="s">
        <v>138</v>
      </c>
      <c r="H3" s="246" t="s">
        <v>139</v>
      </c>
      <c r="I3" s="245"/>
      <c r="J3" s="245"/>
      <c r="K3" s="120"/>
      <c r="L3" s="120"/>
      <c r="M3" s="120"/>
      <c r="N3" s="120"/>
      <c r="O3" s="120"/>
    </row>
    <row r="4" s="126" customFormat="true" ht="15.75" hidden="false" customHeight="true" outlineLevel="0" collapsed="false">
      <c r="A4" s="123" t="n">
        <v>1</v>
      </c>
      <c r="B4" s="124" t="s">
        <v>57</v>
      </c>
      <c r="C4" s="247" t="n">
        <f aca="false">прошл!R4/прошл!C4</f>
        <v>4.25930047694754</v>
      </c>
      <c r="D4" s="226" t="n">
        <f aca="false">IF(прошл!C4-прошл!D4=0,"-",(прошл!R4-прошл!S4)/(прошл!C4-прошл!D4))</f>
        <v>4.25930047694754</v>
      </c>
      <c r="E4" s="248" t="str">
        <f aca="false">IF(прошл!D4=0,"-",прошл!S4/прошл!D4)</f>
        <v>-</v>
      </c>
      <c r="F4" s="208" t="n">
        <f aca="false">прошл!R4/прошл!W4</f>
        <v>13.6688775510204</v>
      </c>
      <c r="G4" s="208" t="n">
        <f aca="false">IF((прошл!E4-прошл!F4)=0,"-",(прошл!R4-прошл!S4)/(прошл!W4-прошл!X4))</f>
        <v>13.6688775510204</v>
      </c>
      <c r="H4" s="208" t="str">
        <f aca="false">IF(прошл!F4=0,"-",прошл!S4/прошл!X4)</f>
        <v>-</v>
      </c>
      <c r="I4" s="155" t="n">
        <f aca="false">прошл!T4</f>
        <v>14.67</v>
      </c>
      <c r="J4" s="155" t="n">
        <f aca="false">прошл!U4</f>
        <v>13.18</v>
      </c>
    </row>
    <row r="5" s="126" customFormat="true" ht="15" hidden="false" customHeight="false" outlineLevel="0" collapsed="false">
      <c r="A5" s="123" t="n">
        <v>2</v>
      </c>
      <c r="B5" s="124" t="s">
        <v>58</v>
      </c>
      <c r="C5" s="247" t="n">
        <f aca="false">прошл!R5/прошл!C5</f>
        <v>2.44367339581831</v>
      </c>
      <c r="D5" s="226" t="n">
        <f aca="false">IF(прошл!C5-прошл!D5=0,"-",(прошл!R5-прошл!S5)/(прошл!C5-прошл!D5))</f>
        <v>2.59621048497938</v>
      </c>
      <c r="E5" s="248" t="n">
        <f aca="false">IF(прошл!D5=0,"-",прошл!S5/прошл!D5)</f>
        <v>0.736263736263736</v>
      </c>
      <c r="F5" s="208" t="n">
        <f aca="false">прошл!R5/прошл!W5</f>
        <v>10.3492366412214</v>
      </c>
      <c r="G5" s="208" t="n">
        <f aca="false">IF((прошл!E5-прошл!F5)=0,"-",(прошл!R5-прошл!S5)/(прошл!W5-прошл!X5))</f>
        <v>10.330078125</v>
      </c>
      <c r="H5" s="208" t="n">
        <f aca="false">IF(прошл!F5=0,"-",прошл!S5/прошл!X5)</f>
        <v>11.1666666666667</v>
      </c>
      <c r="I5" s="155" t="n">
        <f aca="false">прошл!T5</f>
        <v>3.39</v>
      </c>
      <c r="J5" s="155" t="n">
        <f aca="false">прошл!U5</f>
        <v>4.46</v>
      </c>
    </row>
    <row r="6" s="126" customFormat="true" ht="15" hidden="false" customHeight="false" outlineLevel="0" collapsed="false">
      <c r="A6" s="123" t="n">
        <v>3</v>
      </c>
      <c r="B6" s="124" t="s">
        <v>59</v>
      </c>
      <c r="C6" s="247" t="n">
        <f aca="false">прошл!R6/прошл!C6</f>
        <v>3.38951219512195</v>
      </c>
      <c r="D6" s="226" t="n">
        <f aca="false">IF(прошл!C6-прошл!D6=0,"-",(прошл!R6-прошл!S6)/(прошл!C6-прошл!D6))</f>
        <v>3.38951219512195</v>
      </c>
      <c r="E6" s="248" t="str">
        <f aca="false">IF(прошл!D6=0,"-",прошл!S6/прошл!D6)</f>
        <v>-</v>
      </c>
      <c r="F6" s="208" t="n">
        <f aca="false">прошл!R6/прошл!W6</f>
        <v>8.32155688622755</v>
      </c>
      <c r="G6" s="208" t="n">
        <f aca="false">IF((прошл!E6-прошл!F6)=0,"-",(прошл!R6-прошл!S6)/(прошл!W6-прошл!X6))</f>
        <v>8.32155688622755</v>
      </c>
      <c r="H6" s="208" t="str">
        <f aca="false">IF(прошл!F6=0,"-",прошл!S6/прошл!X6)</f>
        <v>-</v>
      </c>
      <c r="I6" s="155" t="n">
        <f aca="false">прошл!T6</f>
        <v>6.34</v>
      </c>
      <c r="J6" s="155" t="n">
        <f aca="false">прошл!U6</f>
        <v>4.62</v>
      </c>
    </row>
    <row r="7" s="126" customFormat="true" ht="15" hidden="false" customHeight="false" outlineLevel="0" collapsed="false">
      <c r="A7" s="123" t="n">
        <v>4</v>
      </c>
      <c r="B7" s="124" t="s">
        <v>60</v>
      </c>
      <c r="C7" s="247" t="n">
        <f aca="false">прошл!R7/прошл!C7</f>
        <v>1.69134350480916</v>
      </c>
      <c r="D7" s="226" t="n">
        <f aca="false">IF(прошл!C7-прошл!D7=0,"-",(прошл!R7-прошл!S7)/(прошл!C7-прошл!D7))</f>
        <v>1.67410023219814</v>
      </c>
      <c r="E7" s="248" t="n">
        <f aca="false">IF(прошл!D7=0,"-",прошл!S7/прошл!D7)</f>
        <v>21.8679245283019</v>
      </c>
      <c r="F7" s="208" t="n">
        <f aca="false">прошл!R7/прошл!W7</f>
        <v>10.2021379980564</v>
      </c>
      <c r="G7" s="208" t="n">
        <f aca="false">IF((прошл!E7-прошл!F7)=0,"-",(прошл!R7-прошл!S7)/(прошл!W7-прошл!X7))</f>
        <v>10.109152872444</v>
      </c>
      <c r="H7" s="208" t="n">
        <f aca="false">IF(прошл!F7=0,"-",прошл!S7/прошл!X7)</f>
        <v>57.95</v>
      </c>
      <c r="I7" s="155" t="n">
        <f aca="false">прошл!T7</f>
        <v>39.37</v>
      </c>
      <c r="J7" s="155" t="n">
        <f aca="false">прошл!U7</f>
        <v>75.68</v>
      </c>
    </row>
    <row r="8" s="126" customFormat="true" ht="15" hidden="false" customHeight="false" outlineLevel="0" collapsed="false">
      <c r="A8" s="123" t="n">
        <v>5</v>
      </c>
      <c r="B8" s="124" t="s">
        <v>61</v>
      </c>
      <c r="C8" s="247" t="n">
        <f aca="false">прошл!R8/прошл!C8</f>
        <v>5.57409986075194</v>
      </c>
      <c r="D8" s="226" t="n">
        <f aca="false">IF(прошл!C8-прошл!D8=0,"-",(прошл!R8-прошл!S8)/(прошл!C8-прошл!D8))</f>
        <v>5.44201995012469</v>
      </c>
      <c r="E8" s="248" t="n">
        <f aca="false">IF(прошл!D8=0,"-",прошл!S8/прошл!D8)</f>
        <v>8.53023255813953</v>
      </c>
      <c r="F8" s="208" t="n">
        <f aca="false">прошл!R8/прошл!W8</f>
        <v>11.3445344129555</v>
      </c>
      <c r="G8" s="208" t="n">
        <f aca="false">IF((прошл!E8-прошл!F8)=0,"-",(прошл!R8-прошл!S8)/(прошл!W8-прошл!X8))</f>
        <v>10.8210743801653</v>
      </c>
      <c r="H8" s="208" t="n">
        <f aca="false">IF(прошл!F8=0,"-",прошл!S8/прошл!X8)</f>
        <v>36.68</v>
      </c>
      <c r="I8" s="155" t="n">
        <f aca="false">прошл!T8</f>
        <v>10.69</v>
      </c>
      <c r="J8" s="155" t="n">
        <f aca="false">прошл!U8</f>
        <v>20.55</v>
      </c>
    </row>
    <row r="9" s="126" customFormat="true" ht="15" hidden="false" customHeight="false" outlineLevel="0" collapsed="false">
      <c r="A9" s="123" t="n">
        <v>6</v>
      </c>
      <c r="B9" s="124" t="s">
        <v>62</v>
      </c>
      <c r="C9" s="247" t="n">
        <f aca="false">прошл!R9/прошл!C9</f>
        <v>4.40928756850303</v>
      </c>
      <c r="D9" s="226" t="n">
        <f aca="false">IF(прошл!C9-прошл!D9=0,"-",(прошл!R9-прошл!S9)/(прошл!C9-прошл!D9))</f>
        <v>4.44366899302094</v>
      </c>
      <c r="E9" s="248" t="n">
        <f aca="false">IF(прошл!D9=0,"-",прошл!S9/прошл!D9)</f>
        <v>4.18340611353712</v>
      </c>
      <c r="F9" s="208" t="n">
        <f aca="false">прошл!R9/прошл!W9</f>
        <v>13.8972727272727</v>
      </c>
      <c r="G9" s="208" t="n">
        <f aca="false">IF((прошл!E9-прошл!F9)=0,"-",(прошл!R9-прошл!S9)/(прошл!W9-прошл!X9))</f>
        <v>13.1088235294118</v>
      </c>
      <c r="H9" s="208" t="n">
        <f aca="false">IF(прошл!F9=0,"-",прошл!S9/прошл!X9)</f>
        <v>23.95</v>
      </c>
      <c r="I9" s="155" t="n">
        <f aca="false">прошл!T9</f>
        <v>5.87</v>
      </c>
      <c r="J9" s="155" t="n">
        <f aca="false">прошл!U9</f>
        <v>3.9</v>
      </c>
    </row>
    <row r="10" s="126" customFormat="true" ht="15" hidden="false" customHeight="false" outlineLevel="0" collapsed="false">
      <c r="A10" s="123" t="n">
        <v>7</v>
      </c>
      <c r="B10" s="124" t="s">
        <v>63</v>
      </c>
      <c r="C10" s="247" t="n">
        <f aca="false">прошл!R10/прошл!C10</f>
        <v>4.76473966309341</v>
      </c>
      <c r="D10" s="226" t="n">
        <f aca="false">IF(прошл!C10-прошл!D10=0,"-",(прошл!R10-прошл!S10)/(прошл!C10-прошл!D10))</f>
        <v>3.13632053105737</v>
      </c>
      <c r="E10" s="248" t="n">
        <f aca="false">IF(прошл!D10=0,"-",прошл!S10/прошл!D10)</f>
        <v>11.5924453280318</v>
      </c>
      <c r="F10" s="208" t="n">
        <f aca="false">прошл!R10/прошл!W10</f>
        <v>11.8528571428571</v>
      </c>
      <c r="G10" s="208" t="n">
        <f aca="false">IF((прошл!E10-прошл!F10)=0,"-",(прошл!R10-прошл!S10)/(прошл!W10-прошл!X10))</f>
        <v>9.31619718309859</v>
      </c>
      <c r="H10" s="208" t="n">
        <f aca="false">IF(прошл!F10=0,"-",прошл!S10/прошл!X10)</f>
        <v>17.15</v>
      </c>
      <c r="I10" s="155" t="n">
        <f aca="false">прошл!T10</f>
        <v>7.12</v>
      </c>
      <c r="J10" s="155" t="n">
        <f aca="false">прошл!U10</f>
        <v>7.46</v>
      </c>
    </row>
    <row r="11" s="126" customFormat="true" ht="15" hidden="false" customHeight="false" outlineLevel="0" collapsed="false">
      <c r="A11" s="123" t="n">
        <v>8</v>
      </c>
      <c r="B11" s="124" t="s">
        <v>64</v>
      </c>
      <c r="C11" s="247" t="n">
        <f aca="false">прошл!R11/прошл!C11</f>
        <v>2.33672613388513</v>
      </c>
      <c r="D11" s="226" t="n">
        <f aca="false">IF(прошл!C11-прошл!D11=0,"-",(прошл!R11-прошл!S11)/(прошл!C11-прошл!D11))</f>
        <v>2.35888895161746</v>
      </c>
      <c r="E11" s="248" t="n">
        <f aca="false">IF(прошл!D11=0,"-",прошл!S11/прошл!D11)</f>
        <v>0</v>
      </c>
      <c r="F11" s="208" t="n">
        <f aca="false">прошл!R11/прошл!W11</f>
        <v>9.28511111111111</v>
      </c>
      <c r="G11" s="208" t="n">
        <f aca="false">IF((прошл!E11-прошл!F11)=0,"-",(прошл!R11-прошл!S11)/(прошл!W11-прошл!X11))</f>
        <v>9.28511111111111</v>
      </c>
      <c r="H11" s="208" t="str">
        <f aca="false">IF(прошл!F11=0,"-",прошл!S11/прошл!X11)</f>
        <v>-</v>
      </c>
      <c r="I11" s="155" t="n">
        <f aca="false">прошл!T11</f>
        <v>10.25</v>
      </c>
      <c r="J11" s="155" t="n">
        <f aca="false">прошл!U11</f>
        <v>7.89</v>
      </c>
    </row>
    <row r="12" s="126" customFormat="true" ht="15" hidden="false" customHeight="false" outlineLevel="0" collapsed="false">
      <c r="A12" s="123" t="n">
        <v>9</v>
      </c>
      <c r="B12" s="124" t="s">
        <v>65</v>
      </c>
      <c r="C12" s="247" t="n">
        <f aca="false">прошл!R12/прошл!C12</f>
        <v>4.72333207689408</v>
      </c>
      <c r="D12" s="226" t="n">
        <f aca="false">IF(прошл!C12-прошл!D12=0,"-",(прошл!R12-прошл!S12)/(прошл!C12-прошл!D12))</f>
        <v>4.71883078146749</v>
      </c>
      <c r="E12" s="248" t="n">
        <f aca="false">IF(прошл!D12=0,"-",прошл!S12/прошл!D12)</f>
        <v>4.80505415162455</v>
      </c>
      <c r="F12" s="208" t="n">
        <f aca="false">прошл!R12/прошл!W12</f>
        <v>12.0490384615385</v>
      </c>
      <c r="G12" s="208" t="n">
        <f aca="false">IF((прошл!E12-прошл!F12)=0,"-",(прошл!R12-прошл!S12)/(прошл!W12-прошл!X12))</f>
        <v>12.046192893401</v>
      </c>
      <c r="H12" s="208" t="n">
        <f aca="false">IF(прошл!F12=0,"-",прошл!S12/прошл!X12)</f>
        <v>12.1</v>
      </c>
      <c r="I12" s="155" t="n">
        <f aca="false">прошл!T12</f>
        <v>4.36</v>
      </c>
      <c r="J12" s="155" t="n">
        <f aca="false">прошл!U12</f>
        <v>9.68</v>
      </c>
    </row>
    <row r="13" s="126" customFormat="true" ht="15" hidden="false" customHeight="false" outlineLevel="0" collapsed="false">
      <c r="A13" s="123" t="n">
        <v>10</v>
      </c>
      <c r="B13" s="124" t="s">
        <v>66</v>
      </c>
      <c r="C13" s="247" t="n">
        <f aca="false">прошл!R13/прошл!C13</f>
        <v>3.88198877926098</v>
      </c>
      <c r="D13" s="226" t="n">
        <f aca="false">IF(прошл!C13-прошл!D13=0,"-",(прошл!R13-прошл!S13)/(прошл!C13-прошл!D13))</f>
        <v>3.88198877926098</v>
      </c>
      <c r="E13" s="248" t="str">
        <f aca="false">IF(прошл!D13=0,"-",прошл!S13/прошл!D13)</f>
        <v>-</v>
      </c>
      <c r="F13" s="208" t="n">
        <f aca="false">прошл!R13/прошл!W13</f>
        <v>9.42065727699531</v>
      </c>
      <c r="G13" s="208" t="n">
        <f aca="false">IF((прошл!E13-прошл!F13)=0,"-",(прошл!R13-прошл!S13)/(прошл!W13-прошл!X13))</f>
        <v>9.42065727699531</v>
      </c>
      <c r="H13" s="208" t="str">
        <f aca="false">IF(прошл!F13=0,"-",прошл!S13/прошл!X13)</f>
        <v>-</v>
      </c>
      <c r="I13" s="155" t="n">
        <f aca="false">прошл!T13</f>
        <v>4.53</v>
      </c>
      <c r="J13" s="155" t="n">
        <f aca="false">прошл!U13</f>
        <v>3.7</v>
      </c>
    </row>
    <row r="14" s="126" customFormat="true" ht="15" hidden="false" customHeight="false" outlineLevel="0" collapsed="false">
      <c r="A14" s="123" t="n">
        <v>11</v>
      </c>
      <c r="B14" s="124" t="s">
        <v>67</v>
      </c>
      <c r="C14" s="247" t="n">
        <f aca="false">прошл!R14/прошл!C14</f>
        <v>1.72996957403651</v>
      </c>
      <c r="D14" s="226" t="n">
        <f aca="false">IF(прошл!C14-прошл!D14=0,"-",(прошл!R14-прошл!S14)/(прошл!C14-прошл!D14))</f>
        <v>1.72996957403651</v>
      </c>
      <c r="E14" s="248" t="str">
        <f aca="false">IF(прошл!D14=0,"-",прошл!S14/прошл!D14)</f>
        <v>-</v>
      </c>
      <c r="F14" s="208" t="n">
        <f aca="false">прошл!R14/прошл!W14</f>
        <v>10.3378787878788</v>
      </c>
      <c r="G14" s="208" t="n">
        <f aca="false">IF((прошл!E14-прошл!F14)=0,"-",(прошл!R14-прошл!S14)/(прошл!W14-прошл!X14))</f>
        <v>10.3378787878788</v>
      </c>
      <c r="H14" s="208" t="str">
        <f aca="false">IF(прошл!F14=0,"-",прошл!S14/прошл!X14)</f>
        <v>-</v>
      </c>
      <c r="I14" s="155" t="n">
        <f aca="false">прошл!T14</f>
        <v>11.31</v>
      </c>
      <c r="J14" s="155" t="n">
        <f aca="false">прошл!U14</f>
        <v>17.06</v>
      </c>
    </row>
    <row r="15" s="126" customFormat="true" ht="15" hidden="false" customHeight="false" outlineLevel="0" collapsed="false">
      <c r="A15" s="123" t="n">
        <v>12</v>
      </c>
      <c r="B15" s="124" t="s">
        <v>68</v>
      </c>
      <c r="C15" s="247" t="n">
        <f aca="false">прошл!R15/прошл!C15</f>
        <v>2.23641025641026</v>
      </c>
      <c r="D15" s="226" t="n">
        <f aca="false">IF(прошл!C15-прошл!D15=0,"-",(прошл!R15-прошл!S15)/(прошл!C15-прошл!D15))</f>
        <v>2.23641025641026</v>
      </c>
      <c r="E15" s="248" t="str">
        <f aca="false">IF(прошл!D15=0,"-",прошл!S15/прошл!D15)</f>
        <v>-</v>
      </c>
      <c r="F15" s="208" t="n">
        <f aca="false">прошл!R15/прошл!W15</f>
        <v>7.51896551724138</v>
      </c>
      <c r="G15" s="208" t="n">
        <f aca="false">IF((прошл!E15-прошл!F15)=0,"-",(прошл!R15-прошл!S15)/(прошл!W15-прошл!X15))</f>
        <v>7.51896551724138</v>
      </c>
      <c r="H15" s="208" t="str">
        <f aca="false">IF(прошл!F15=0,"-",прошл!S15/прошл!X15)</f>
        <v>-</v>
      </c>
      <c r="I15" s="155" t="n">
        <f aca="false">прошл!T15</f>
        <v>6.69</v>
      </c>
      <c r="J15" s="155" t="n">
        <f aca="false">прошл!U15</f>
        <v>3.72</v>
      </c>
    </row>
    <row r="16" s="126" customFormat="true" ht="15" hidden="false" customHeight="false" outlineLevel="0" collapsed="false">
      <c r="A16" s="123" t="n">
        <v>13</v>
      </c>
      <c r="B16" s="124" t="s">
        <v>69</v>
      </c>
      <c r="C16" s="247" t="n">
        <f aca="false">прошл!R16/прошл!C16</f>
        <v>11.4316052467208</v>
      </c>
      <c r="D16" s="226" t="str">
        <f aca="false">IF(прошл!C16-прошл!D16=0,"-",(прошл!R16-прошл!S16)/(прошл!C16-прошл!D16))</f>
        <v>-</v>
      </c>
      <c r="E16" s="248" t="n">
        <f aca="false">IF(прошл!D16=0,"-",прошл!S16/прошл!D16)</f>
        <v>11.4316052467208</v>
      </c>
      <c r="F16" s="208" t="n">
        <f aca="false">прошл!R16/прошл!W16</f>
        <v>17.5980769230769</v>
      </c>
      <c r="G16" s="208" t="str">
        <f aca="false">IF((прошл!E16-прошл!F16)=0,"-",(прошл!R16-прошл!S16)/(прошл!W16-прошл!X16))</f>
        <v>-</v>
      </c>
      <c r="H16" s="208" t="n">
        <f aca="false">IF(прошл!F16=0,"-",прошл!S16/прошл!X16)</f>
        <v>17.5980769230769</v>
      </c>
      <c r="I16" s="155" t="n">
        <f aca="false">прошл!T16</f>
        <v>3.01</v>
      </c>
      <c r="J16" s="155" t="n">
        <f aca="false">прошл!U16</f>
        <v>2.55</v>
      </c>
    </row>
    <row r="17" s="126" customFormat="true" ht="15" hidden="false" customHeight="false" outlineLevel="0" collapsed="false">
      <c r="A17" s="123" t="n">
        <v>14</v>
      </c>
      <c r="B17" s="124" t="s">
        <v>70</v>
      </c>
      <c r="C17" s="247" t="n">
        <f aca="false">прошл!R17/прошл!C17</f>
        <v>16.6364285714286</v>
      </c>
      <c r="D17" s="226" t="str">
        <f aca="false">IF(прошл!C17-прошл!D17=0,"-",(прошл!R17-прошл!S17)/(прошл!C17-прошл!D17))</f>
        <v>-</v>
      </c>
      <c r="E17" s="248" t="n">
        <f aca="false">IF(прошл!D17=0,"-",прошл!S17/прошл!D17)</f>
        <v>13.7578571428571</v>
      </c>
      <c r="F17" s="208" t="n">
        <f aca="false">прошл!R17/прошл!W17</f>
        <v>22.7673509286413</v>
      </c>
      <c r="G17" s="208" t="n">
        <f aca="false">IF((прошл!E17-прошл!F17)=0,"-",(прошл!R17-прошл!S17)/(прошл!W17-прошл!X17))</f>
        <v>16.5843621399177</v>
      </c>
      <c r="H17" s="208" t="n">
        <f aca="false">IF(прошл!F17=0,"-",прошл!S17/прошл!X17)</f>
        <v>24.6935897435897</v>
      </c>
      <c r="I17" s="155" t="n">
        <f aca="false">прошл!T17</f>
        <v>5.57</v>
      </c>
      <c r="J17" s="155" t="n">
        <f aca="false">прошл!U17</f>
        <v>2.93</v>
      </c>
    </row>
    <row r="18" s="126" customFormat="true" ht="15" hidden="false" customHeight="false" outlineLevel="0" collapsed="false">
      <c r="A18" s="123" t="n">
        <v>15</v>
      </c>
      <c r="B18" s="124" t="s">
        <v>71</v>
      </c>
      <c r="C18" s="247" t="n">
        <f aca="false">прошл!R18/прошл!C18</f>
        <v>6.84503221430994</v>
      </c>
      <c r="D18" s="226" t="n">
        <f aca="false">IF(прошл!C18-прошл!D18=0,"-",(прошл!R18-прошл!S18)/(прошл!C18-прошл!D18))</f>
        <v>5.29326574945692</v>
      </c>
      <c r="E18" s="248" t="n">
        <f aca="false">IF(прошл!D18=0,"-",прошл!S18/прошл!D18)</f>
        <v>29.7647058823529</v>
      </c>
      <c r="F18" s="208" t="n">
        <f aca="false">прошл!R18/прошл!W18</f>
        <v>11.6011494252874</v>
      </c>
      <c r="G18" s="208" t="n">
        <f aca="false">IF((прошл!E18-прошл!F18)=0,"-",(прошл!R18-прошл!S18)/(прошл!W18-прошл!X18))</f>
        <v>10.0827586206897</v>
      </c>
      <c r="H18" s="208" t="n">
        <f aca="false">IF(прошл!F18=0,"-",прошл!S18/прошл!X18)</f>
        <v>19.1931034482759</v>
      </c>
      <c r="I18" s="155" t="n">
        <f aca="false">прошл!T18</f>
        <v>8.96</v>
      </c>
      <c r="J18" s="155" t="n">
        <f aca="false">прошл!U18</f>
        <v>7.83</v>
      </c>
    </row>
    <row r="19" s="126" customFormat="true" ht="15" hidden="false" customHeight="false" outlineLevel="0" collapsed="false">
      <c r="A19" s="123" t="n">
        <v>16</v>
      </c>
      <c r="B19" s="124" t="s">
        <v>72</v>
      </c>
      <c r="C19" s="247" t="n">
        <f aca="false">прошл!R19/прошл!C19</f>
        <v>8.30950446791227</v>
      </c>
      <c r="D19" s="226" t="n">
        <f aca="false">IF(прошл!C19-прошл!D19=0,"-",(прошл!R19-прошл!S19)/(прошл!C19-прошл!D19))</f>
        <v>5.550362080316</v>
      </c>
      <c r="E19" s="248" t="n">
        <f aca="false">IF(прошл!D19=0,"-",прошл!S19/прошл!D19)</f>
        <v>12.7539766702015</v>
      </c>
      <c r="F19" s="208" t="n">
        <f aca="false">прошл!R19/прошл!W19</f>
        <v>16.4983870967742</v>
      </c>
      <c r="G19" s="208" t="n">
        <f aca="false">IF((прошл!E19-прошл!F19)=0,"-",(прошл!R19-прошл!S19)/(прошл!W19-прошл!X19))</f>
        <v>12.2188405797101</v>
      </c>
      <c r="H19" s="208" t="n">
        <f aca="false">IF(прошл!F19=0,"-",прошл!S19/прошл!X19)</f>
        <v>21.8672727272727</v>
      </c>
      <c r="I19" s="155" t="n">
        <f aca="false">прошл!T19</f>
        <v>3.26</v>
      </c>
      <c r="J19" s="155" t="n">
        <f aca="false">прошл!U19</f>
        <v>1.46</v>
      </c>
    </row>
    <row r="20" s="126" customFormat="true" ht="17.25" hidden="false" customHeight="true" outlineLevel="0" collapsed="false">
      <c r="A20" s="123" t="n">
        <v>17</v>
      </c>
      <c r="B20" s="124" t="s">
        <v>73</v>
      </c>
      <c r="C20" s="247" t="n">
        <f aca="false">прошл!R20/прошл!C20</f>
        <v>11.0720461095101</v>
      </c>
      <c r="D20" s="226" t="n">
        <f aca="false">IF(прошл!C20-прошл!D20=0,"-",(прошл!R20-прошл!S20)/(прошл!C20-прошл!D20))</f>
        <v>8.8728813559322</v>
      </c>
      <c r="E20" s="248" t="n">
        <f aca="false">IF(прошл!D20=0,"-",прошл!S20/прошл!D20)</f>
        <v>11.5225694444444</v>
      </c>
      <c r="F20" s="208" t="n">
        <f aca="false">прошл!R20/прошл!W20</f>
        <v>17.7323076923077</v>
      </c>
      <c r="G20" s="208" t="n">
        <f aca="false">IF((прошл!E20-прошл!F20)=0,"-",(прошл!R20-прошл!S20)/(прошл!W20-прошл!X20))</f>
        <v>16.5315789473684</v>
      </c>
      <c r="H20" s="208" t="n">
        <f aca="false">IF(прошл!F20=0,"-",прошл!S20/прошл!X20)</f>
        <v>17.9378378378378</v>
      </c>
      <c r="I20" s="155" t="n">
        <f aca="false">прошл!T20</f>
        <v>1.77</v>
      </c>
      <c r="J20" s="155" t="n">
        <f aca="false">прошл!U20</f>
        <v>8.03</v>
      </c>
    </row>
    <row r="21" s="126" customFormat="true" ht="15" hidden="false" customHeight="false" outlineLevel="0" collapsed="false">
      <c r="A21" s="123" t="n">
        <v>18</v>
      </c>
      <c r="B21" s="124" t="s">
        <v>74</v>
      </c>
      <c r="C21" s="247" t="n">
        <f aca="false">прошл!R21/прошл!C21</f>
        <v>8.85445205479452</v>
      </c>
      <c r="D21" s="226" t="n">
        <f aca="false">IF(прошл!C21-прошл!D21=0,"-",(прошл!R21-прошл!S21)/(прошл!C21-прошл!D21))</f>
        <v>3.79957127545552</v>
      </c>
      <c r="E21" s="248" t="n">
        <f aca="false">IF(прошл!D21=0,"-",прошл!S21/прошл!D21)</f>
        <v>14.6129426129426</v>
      </c>
      <c r="F21" s="208" t="n">
        <f aca="false">прошл!R21/прошл!W21</f>
        <v>14.7742857142857</v>
      </c>
      <c r="G21" s="208" t="n">
        <f aca="false">IF((прошл!E21-прошл!F21)=0,"-",(прошл!R21-прошл!S21)/(прошл!W21-прошл!X21))</f>
        <v>7.54255319148936</v>
      </c>
      <c r="H21" s="208" t="n">
        <f aca="false">IF(прошл!F21=0,"-",прошл!S21/прошл!X21)</f>
        <v>20.6344827586207</v>
      </c>
      <c r="I21" s="155" t="n">
        <f aca="false">прошл!T21</f>
        <v>4.83</v>
      </c>
      <c r="J21" s="155" t="n">
        <f aca="false">прошл!U21</f>
        <v>6.28</v>
      </c>
    </row>
    <row r="22" s="126" customFormat="true" ht="15" hidden="false" customHeight="false" outlineLevel="0" collapsed="false">
      <c r="A22" s="123" t="n">
        <v>19</v>
      </c>
      <c r="B22" s="124" t="s">
        <v>75</v>
      </c>
      <c r="C22" s="247" t="n">
        <f aca="false">прошл!R22/прошл!C22</f>
        <v>7.10468833244539</v>
      </c>
      <c r="D22" s="226" t="n">
        <f aca="false">IF(прошл!C22-прошл!D22=0,"-",(прошл!R22-прошл!S22)/(прошл!C22-прошл!D22))</f>
        <v>3.48250904704463</v>
      </c>
      <c r="E22" s="248" t="n">
        <f aca="false">IF(прошл!D22=0,"-",прошл!S22/прошл!D22)</f>
        <v>8.13128205128205</v>
      </c>
      <c r="F22" s="208" t="n">
        <f aca="false">прошл!R22/прошл!W22</f>
        <v>11.8537777777778</v>
      </c>
      <c r="G22" s="208" t="n">
        <f aca="false">IF((прошл!E22-прошл!F22)=0,"-",(прошл!R22-прошл!S22)/(прошл!W22-прошл!X22))</f>
        <v>7.4025641025641</v>
      </c>
      <c r="H22" s="208" t="n">
        <f aca="false">IF(прошл!F22=0,"-",прошл!S22/прошл!X22)</f>
        <v>12.7870967741935</v>
      </c>
      <c r="I22" s="155" t="n">
        <f aca="false">прошл!T22</f>
        <v>4.05</v>
      </c>
      <c r="J22" s="155" t="n">
        <f aca="false">прошл!U22</f>
        <v>2.38</v>
      </c>
    </row>
    <row r="23" s="126" customFormat="true" ht="15" hidden="false" customHeight="false" outlineLevel="0" collapsed="false">
      <c r="A23" s="123" t="n">
        <v>20</v>
      </c>
      <c r="B23" s="124" t="s">
        <v>76</v>
      </c>
      <c r="C23" s="247" t="n">
        <f aca="false">прошл!R23/прошл!C23</f>
        <v>5.70099502487562</v>
      </c>
      <c r="D23" s="226" t="n">
        <f aca="false">IF(прошл!C23-прошл!D23=0,"-",(прошл!R23-прошл!S23)/(прошл!C23-прошл!D23))</f>
        <v>5.61009379187137</v>
      </c>
      <c r="E23" s="248" t="n">
        <f aca="false">IF(прошл!D23=0,"-",прошл!S23/прошл!D23)</f>
        <v>5.81527231892195</v>
      </c>
      <c r="F23" s="208" t="n">
        <f aca="false">прошл!R23/прошл!W23</f>
        <v>19.0983333333333</v>
      </c>
      <c r="G23" s="208" t="n">
        <f aca="false">IF((прошл!E23-прошл!F23)=0,"-",(прошл!R23-прошл!S23)/(прошл!W23-прошл!X23))</f>
        <v>20.935</v>
      </c>
      <c r="H23" s="208" t="n">
        <f aca="false">IF(прошл!F23=0,"-",прошл!S23/прошл!X23)</f>
        <v>17.2616666666667</v>
      </c>
      <c r="I23" s="155" t="n">
        <f aca="false">прошл!T23</f>
        <v>0.32</v>
      </c>
      <c r="J23" s="155" t="n">
        <f aca="false">прошл!U23</f>
        <v>0.37</v>
      </c>
    </row>
    <row r="24" s="126" customFormat="true" ht="15" hidden="false" customHeight="false" outlineLevel="0" collapsed="false">
      <c r="A24" s="123" t="n">
        <v>21</v>
      </c>
      <c r="B24" s="124" t="s">
        <v>77</v>
      </c>
      <c r="C24" s="247" t="n">
        <f aca="false">прошл!R24/прошл!C24</f>
        <v>7.94617398894385</v>
      </c>
      <c r="D24" s="226" t="n">
        <f aca="false">IF(прошл!C24-прошл!D24=0,"-",(прошл!R24-прошл!S24)/(прошл!C24-прошл!D24))</f>
        <v>6.0459940652819</v>
      </c>
      <c r="E24" s="248" t="n">
        <f aca="false">IF(прошл!D24=0,"-",прошл!S24/прошл!D24)</f>
        <v>8.40969960188201</v>
      </c>
      <c r="F24" s="208" t="n">
        <f aca="false">прошл!R24/прошл!W24</f>
        <v>23.342735042735</v>
      </c>
      <c r="G24" s="208" t="n">
        <f aca="false">IF((прошл!E24-прошл!F24)=0,"-",(прошл!R24-прошл!S24)/(прошл!W24-прошл!X24))</f>
        <v>19.4047619047619</v>
      </c>
      <c r="H24" s="208" t="n">
        <f aca="false">IF(прошл!F24=0,"-",прошл!S24/прошл!X24)</f>
        <v>24.2041666666667</v>
      </c>
      <c r="I24" s="155" t="n">
        <f aca="false">прошл!T24</f>
        <v>4.22</v>
      </c>
      <c r="J24" s="155" t="n">
        <f aca="false">прошл!U24</f>
        <v>4.13</v>
      </c>
    </row>
    <row r="25" s="126" customFormat="true" ht="15" hidden="false" customHeight="false" outlineLevel="0" collapsed="false">
      <c r="A25" s="123" t="n">
        <v>22</v>
      </c>
      <c r="B25" s="124" t="s">
        <v>78</v>
      </c>
      <c r="C25" s="247" t="n">
        <f aca="false">прошл!R25/прошл!C25</f>
        <v>10.015780730897</v>
      </c>
      <c r="D25" s="226" t="n">
        <f aca="false">IF(прошл!C25-прошл!D25=0,"-",(прошл!R25-прошл!S25)/(прошл!C25-прошл!D25))</f>
        <v>10.8449438202247</v>
      </c>
      <c r="E25" s="248" t="n">
        <f aca="false">IF(прошл!D25=0,"-",прошл!S25/прошл!D25)</f>
        <v>9.5296442687747</v>
      </c>
      <c r="F25" s="208" t="n">
        <f aca="false">прошл!R25/прошл!W25</f>
        <v>12.4319587628866</v>
      </c>
      <c r="G25" s="208" t="n">
        <f aca="false">IF((прошл!E25-прошл!F25)=0,"-",(прошл!R25-прошл!S25)/(прошл!W25-прошл!X25))</f>
        <v>11.7707317073171</v>
      </c>
      <c r="H25" s="208" t="n">
        <f aca="false">IF(прошл!F25=0,"-",прошл!S25/прошл!X25)</f>
        <v>12.9160714285714</v>
      </c>
      <c r="I25" s="155" t="n">
        <f aca="false">прошл!T25</f>
        <v>8.41</v>
      </c>
      <c r="J25" s="155" t="n">
        <f aca="false">прошл!U25</f>
        <v>6.07</v>
      </c>
    </row>
    <row r="26" s="126" customFormat="true" ht="15" hidden="false" customHeight="false" outlineLevel="0" collapsed="false">
      <c r="A26" s="123" t="n">
        <v>23</v>
      </c>
      <c r="B26" s="124" t="s">
        <v>79</v>
      </c>
      <c r="C26" s="247" t="n">
        <f aca="false">прошл!R26/прошл!C26</f>
        <v>5.94853173350174</v>
      </c>
      <c r="D26" s="226" t="str">
        <f aca="false">IF(прошл!C26-прошл!D26=0,"-",(прошл!R26-прошл!S26)/(прошл!C26-прошл!D26))</f>
        <v>-</v>
      </c>
      <c r="E26" s="248" t="n">
        <f aca="false">IF(прошл!D26=0,"-",прошл!S26/прошл!D26)</f>
        <v>5.94853173350174</v>
      </c>
      <c r="F26" s="208" t="n">
        <f aca="false">прошл!R26/прошл!W26</f>
        <v>21.4079545454545</v>
      </c>
      <c r="G26" s="208" t="str">
        <f aca="false">IF((прошл!E26-прошл!F26)=0,"-",(прошл!R26-прошл!S26)/(прошл!W26-прошл!X26))</f>
        <v>-</v>
      </c>
      <c r="H26" s="208" t="n">
        <f aca="false">IF(прошл!F26=0,"-",прошл!S26/прошл!X26)</f>
        <v>21.4079545454545</v>
      </c>
      <c r="I26" s="155" t="n">
        <f aca="false">прошл!T26</f>
        <v>2.79</v>
      </c>
      <c r="J26" s="155" t="n">
        <f aca="false">прошл!U26</f>
        <v>10.25</v>
      </c>
    </row>
    <row r="27" s="126" customFormat="true" ht="15" hidden="false" customHeight="false" outlineLevel="0" collapsed="false">
      <c r="A27" s="123" t="n">
        <v>24</v>
      </c>
      <c r="B27" s="124" t="s">
        <v>80</v>
      </c>
      <c r="C27" s="247" t="n">
        <f aca="false">прошл!R27/прошл!C27</f>
        <v>3.76242236024845</v>
      </c>
      <c r="D27" s="226" t="n">
        <f aca="false">IF(прошл!C27-прошл!D27=0,"-",(прошл!R27-прошл!S27)/(прошл!C27-прошл!D27))</f>
        <v>1.9721767594108</v>
      </c>
      <c r="E27" s="248" t="n">
        <f aca="false">IF(прошл!D27=0,"-",прошл!S27/прошл!D27)</f>
        <v>5.3781388478582</v>
      </c>
      <c r="F27" s="208" t="n">
        <f aca="false">прошл!R27/прошл!W27</f>
        <v>13.0972972972973</v>
      </c>
      <c r="G27" s="208" t="n">
        <f aca="false">IF((прошл!E27-прошл!F27)=0,"-",(прошл!R27-прошл!S27)/(прошл!W27-прошл!X27))</f>
        <v>6.3421052631579</v>
      </c>
      <c r="H27" s="208" t="n">
        <f aca="false">IF(прошл!F27=0,"-",прошл!S27/прошл!X27)</f>
        <v>20.2277777777778</v>
      </c>
      <c r="I27" s="155" t="n">
        <f aca="false">прошл!T27</f>
        <v>1.59</v>
      </c>
      <c r="J27" s="155" t="n">
        <f aca="false">прошл!U27</f>
        <v>4.41</v>
      </c>
    </row>
    <row r="28" s="126" customFormat="true" ht="15" hidden="false" customHeight="false" outlineLevel="0" collapsed="false">
      <c r="A28" s="123" t="n">
        <v>25</v>
      </c>
      <c r="B28" s="124" t="s">
        <v>81</v>
      </c>
      <c r="C28" s="247" t="n">
        <f aca="false">прошл!R28/прошл!C28</f>
        <v>4.8968347010551</v>
      </c>
      <c r="D28" s="226" t="n">
        <f aca="false">IF(прошл!C28-прошл!D28=0,"-",(прошл!R28-прошл!S28)/(прошл!C28-прошл!D28))</f>
        <v>2.65608228980322</v>
      </c>
      <c r="E28" s="248" t="n">
        <f aca="false">IF(прошл!D28=0,"-",прошл!S28/прошл!D28)</f>
        <v>9.15731292517007</v>
      </c>
      <c r="F28" s="208" t="n">
        <f aca="false">прошл!R28/прошл!W28</f>
        <v>13.053125</v>
      </c>
      <c r="G28" s="208" t="n">
        <f aca="false">IF((прошл!E28-прошл!F28)=0,"-",(прошл!R28-прошл!S28)/(прошл!W28-прошл!X28))</f>
        <v>8.48428571428572</v>
      </c>
      <c r="H28" s="208" t="n">
        <f aca="false">IF(прошл!F28=0,"-",прошл!S28/прошл!X28)</f>
        <v>18.5672413793103</v>
      </c>
      <c r="I28" s="155" t="n">
        <f aca="false">прошл!T28</f>
        <v>3.39</v>
      </c>
      <c r="J28" s="155" t="n">
        <f aca="false">прошл!U28</f>
        <v>5</v>
      </c>
    </row>
    <row r="29" s="126" customFormat="true" ht="15" hidden="false" customHeight="false" outlineLevel="0" collapsed="false">
      <c r="A29" s="123" t="n">
        <v>26</v>
      </c>
      <c r="B29" s="124" t="s">
        <v>82</v>
      </c>
      <c r="C29" s="247" t="n">
        <f aca="false">прошл!R29/прошл!C29</f>
        <v>7.54142712208319</v>
      </c>
      <c r="D29" s="226" t="str">
        <f aca="false">IF(прошл!C29-прошл!D29=0,"-",(прошл!R29-прошл!S29)/(прошл!C29-прошл!D29))</f>
        <v>-</v>
      </c>
      <c r="E29" s="248" t="n">
        <f aca="false">IF(прошл!D29=0,"-",прошл!S29/прошл!D29)</f>
        <v>7.54142712208319</v>
      </c>
      <c r="F29" s="208" t="n">
        <f aca="false">прошл!R29/прошл!W29</f>
        <v>15.8156028368794</v>
      </c>
      <c r="G29" s="208" t="str">
        <f aca="false">IF((прошл!E29-прошл!F29)=0,"-",(прошл!R29-прошл!S29)/(прошл!W29-прошл!X29))</f>
        <v>-</v>
      </c>
      <c r="H29" s="208" t="n">
        <f aca="false">IF(прошл!F29=0,"-",прошл!S29/прошл!X29)</f>
        <v>15.8156028368794</v>
      </c>
      <c r="I29" s="155" t="n">
        <f aca="false">прошл!T29</f>
        <v>2.99</v>
      </c>
      <c r="J29" s="155" t="n">
        <f aca="false">прошл!U29</f>
        <v>3.76</v>
      </c>
    </row>
    <row r="30" s="126" customFormat="true" ht="15" hidden="false" customHeight="false" outlineLevel="0" collapsed="false">
      <c r="A30" s="123" t="n">
        <v>27</v>
      </c>
      <c r="B30" s="124" t="s">
        <v>83</v>
      </c>
      <c r="C30" s="247" t="n">
        <f aca="false">прошл!R30/прошл!C30</f>
        <v>10.3913043478261</v>
      </c>
      <c r="D30" s="226" t="n">
        <f aca="false">IF(прошл!C30-прошл!D30=0,"-",(прошл!R30-прошл!S30)/(прошл!C30-прошл!D30))</f>
        <v>7.86596119929453</v>
      </c>
      <c r="E30" s="248" t="n">
        <f aca="false">IF(прошл!D30=0,"-",прошл!S30/прошл!D30)</f>
        <v>19.4825396825397</v>
      </c>
      <c r="F30" s="208" t="n">
        <f aca="false">прошл!R30/прошл!W30</f>
        <v>26.4157894736842</v>
      </c>
      <c r="G30" s="208" t="n">
        <f aca="false">IF((прошл!E30-прошл!F30)=0,"-",(прошл!R30-прошл!S30)/(прошл!W30-прошл!X30))</f>
        <v>19.3913043478261</v>
      </c>
      <c r="H30" s="208" t="n">
        <f aca="false">IF(прошл!F30=0,"-",прошл!S30/прошл!X30)</f>
        <v>55.7909090909091</v>
      </c>
      <c r="I30" s="155" t="n">
        <f aca="false">прошл!T30</f>
        <v>2.93</v>
      </c>
      <c r="J30" s="155" t="n">
        <f aca="false">прошл!U30</f>
        <v>3.53</v>
      </c>
    </row>
    <row r="31" s="126" customFormat="true" ht="15" hidden="false" customHeight="false" outlineLevel="0" collapsed="false">
      <c r="A31" s="123" t="n">
        <v>28</v>
      </c>
      <c r="B31" s="124" t="s">
        <v>84</v>
      </c>
      <c r="C31" s="247" t="n">
        <f aca="false">прошл!R31/прошл!C31</f>
        <v>7.28277923048188</v>
      </c>
      <c r="D31" s="226" t="str">
        <f aca="false">IF(прошл!C31-прошл!D31=0,"-",(прошл!R31-прошл!S31)/(прошл!C31-прошл!D31))</f>
        <v>-</v>
      </c>
      <c r="E31" s="248" t="n">
        <f aca="false">IF(прошл!D31=0,"-",прошл!S31/прошл!D31)</f>
        <v>7.28277923048188</v>
      </c>
      <c r="F31" s="208" t="n">
        <f aca="false">прошл!R31/прошл!W31</f>
        <v>18.9281553398058</v>
      </c>
      <c r="G31" s="208" t="str">
        <f aca="false">IF((прошл!E31-прошл!F31)=0,"-",(прошл!R31-прошл!S31)/(прошл!W31-прошл!X31))</f>
        <v>-</v>
      </c>
      <c r="H31" s="208" t="n">
        <f aca="false">IF(прошл!F31=0,"-",прошл!S31/прошл!X31)</f>
        <v>18.9281553398058</v>
      </c>
      <c r="I31" s="155" t="n">
        <f aca="false">прошл!T31</f>
        <v>2.73</v>
      </c>
      <c r="J31" s="155" t="n">
        <f aca="false">прошл!U31</f>
        <v>4.34</v>
      </c>
    </row>
    <row r="32" s="126" customFormat="true" ht="15" hidden="false" customHeight="false" outlineLevel="0" collapsed="false">
      <c r="A32" s="123" t="n">
        <v>29</v>
      </c>
      <c r="B32" s="124" t="s">
        <v>85</v>
      </c>
      <c r="C32" s="247" t="n">
        <f aca="false">прошл!R32/прошл!C32</f>
        <v>6.286800276434</v>
      </c>
      <c r="D32" s="226" t="str">
        <f aca="false">IF(прошл!C32-прошл!D32=0,"-",(прошл!R32-прошл!S32)/(прошл!C32-прошл!D32))</f>
        <v>-</v>
      </c>
      <c r="E32" s="248" t="n">
        <f aca="false">IF(прошл!D32=0,"-",прошл!S32/прошл!D32)</f>
        <v>6.286800276434</v>
      </c>
      <c r="F32" s="208" t="n">
        <f aca="false">прошл!R32/прошл!W32</f>
        <v>17.3276190476191</v>
      </c>
      <c r="G32" s="208" t="str">
        <f aca="false">IF((прошл!E32-прошл!F32)=0,"-",(прошл!R32-прошл!S32)/(прошл!W32-прошл!X32))</f>
        <v>-</v>
      </c>
      <c r="H32" s="208" t="n">
        <f aca="false">IF(прошл!F32=0,"-",прошл!S32/прошл!X32)</f>
        <v>17.3276190476191</v>
      </c>
      <c r="I32" s="155" t="n">
        <f aca="false">прошл!T32</f>
        <v>17.08</v>
      </c>
      <c r="J32" s="155" t="n">
        <f aca="false">прошл!U32</f>
        <v>18.36</v>
      </c>
    </row>
    <row r="33" s="126" customFormat="true" ht="15" hidden="false" customHeight="false" outlineLevel="0" collapsed="false">
      <c r="A33" s="123" t="n">
        <v>30</v>
      </c>
      <c r="B33" s="124" t="s">
        <v>86</v>
      </c>
      <c r="C33" s="247" t="n">
        <f aca="false">прошл!R33/прошл!C33</f>
        <v>5.640683395622</v>
      </c>
      <c r="D33" s="226" t="n">
        <f aca="false">IF(прошл!C33-прошл!D33=0,"-",(прошл!R33-прошл!S33)/(прошл!C33-прошл!D33))</f>
        <v>4.60276464168789</v>
      </c>
      <c r="E33" s="248" t="n">
        <f aca="false">IF(прошл!D33=0,"-",прошл!S33/прошл!D33)</f>
        <v>8.5025075225677</v>
      </c>
      <c r="F33" s="208" t="n">
        <f aca="false">прошл!R33/прошл!W33</f>
        <v>18.0290102389079</v>
      </c>
      <c r="G33" s="208" t="n">
        <f aca="false">IF((прошл!E33-прошл!F33)=0,"-",(прошл!R33-прошл!S33)/(прошл!W33-прошл!X33))</f>
        <v>13.8739035087719</v>
      </c>
      <c r="H33" s="208" t="n">
        <f aca="false">IF(прошл!F33=0,"-",прошл!S33/прошл!X33)</f>
        <v>32.6038461538462</v>
      </c>
      <c r="I33" s="155" t="n">
        <f aca="false">прошл!T33</f>
        <v>4.97</v>
      </c>
      <c r="J33" s="155" t="n">
        <f aca="false">прошл!U33</f>
        <v>4.99</v>
      </c>
    </row>
    <row r="34" s="126" customFormat="true" ht="15" hidden="false" customHeight="false" outlineLevel="0" collapsed="false">
      <c r="A34" s="123" t="n">
        <v>31</v>
      </c>
      <c r="B34" s="124" t="s">
        <v>87</v>
      </c>
      <c r="C34" s="247" t="n">
        <f aca="false">прошл!R34/прошл!C34</f>
        <v>5.36834490740741</v>
      </c>
      <c r="D34" s="226" t="n">
        <f aca="false">IF(прошл!C34-прошл!D34=0,"-",(прошл!R34-прошл!S34)/(прошл!C34-прошл!D34))</f>
        <v>3.11793372319688</v>
      </c>
      <c r="E34" s="248" t="n">
        <f aca="false">IF(прошл!D34=0,"-",прошл!S34/прошл!D34)</f>
        <v>6.31851851851852</v>
      </c>
      <c r="F34" s="208" t="n">
        <f aca="false">прошл!R34/прошл!W34</f>
        <v>16.4185840707965</v>
      </c>
      <c r="G34" s="208" t="n">
        <f aca="false">IF((прошл!E34-прошл!F34)=0,"-",(прошл!R34-прошл!S34)/(прошл!W34-прошл!X34))</f>
        <v>7.9975</v>
      </c>
      <c r="H34" s="208" t="n">
        <f aca="false">IF(прошл!F34=0,"-",прошл!S34/прошл!X34)</f>
        <v>21.0328767123288</v>
      </c>
      <c r="I34" s="155" t="n">
        <f aca="false">прошл!T34</f>
        <v>7.63</v>
      </c>
      <c r="J34" s="155" t="n">
        <f aca="false">прошл!U34</f>
        <v>3.02</v>
      </c>
    </row>
    <row r="35" s="126" customFormat="true" ht="15" hidden="false" customHeight="false" outlineLevel="0" collapsed="false">
      <c r="A35" s="123" t="n">
        <v>32</v>
      </c>
      <c r="B35" s="124" t="s">
        <v>88</v>
      </c>
      <c r="C35" s="247" t="n">
        <f aca="false">прошл!R35/прошл!C35</f>
        <v>4.85132743362832</v>
      </c>
      <c r="D35" s="226" t="n">
        <f aca="false">IF(прошл!C35-прошл!D35=0,"-",(прошл!R35-прошл!S35)/(прошл!C35-прошл!D35))</f>
        <v>2.60965630114566</v>
      </c>
      <c r="E35" s="248" t="n">
        <f aca="false">IF(прошл!D35=0,"-",прошл!S35/прошл!D35)</f>
        <v>5.85364068788877</v>
      </c>
      <c r="F35" s="208" t="n">
        <f aca="false">прошл!R35/прошл!W35</f>
        <v>12.7066225165563</v>
      </c>
      <c r="G35" s="208" t="n">
        <f aca="false">IF((прошл!E35-прошл!F35)=0,"-",(прошл!R35-прошл!S35)/(прошл!W35-прошл!X35))</f>
        <v>9.96562500000001</v>
      </c>
      <c r="H35" s="208" t="n">
        <f aca="false">IF(прошл!F35=0,"-",прошл!S35/прошл!X35)</f>
        <v>13.4436974789916</v>
      </c>
      <c r="I35" s="155" t="n">
        <f aca="false">прошл!T35</f>
        <v>10.63</v>
      </c>
      <c r="J35" s="155" t="n">
        <f aca="false">прошл!U35</f>
        <v>16.92</v>
      </c>
    </row>
    <row r="36" s="126" customFormat="true" ht="15" hidden="false" customHeight="false" outlineLevel="0" collapsed="false">
      <c r="A36" s="123" t="n">
        <v>33</v>
      </c>
      <c r="B36" s="124" t="s">
        <v>89</v>
      </c>
      <c r="C36" s="247" t="n">
        <f aca="false">прошл!R36/прошл!C36</f>
        <v>7.30266343825666</v>
      </c>
      <c r="D36" s="226" t="str">
        <f aca="false">IF(прошл!C36-прошл!D36=0,"-",(прошл!R36-прошл!S36)/(прошл!C36-прошл!D36))</f>
        <v>-</v>
      </c>
      <c r="E36" s="248" t="n">
        <f aca="false">IF(прошл!D36=0,"-",прошл!S36/прошл!D36)</f>
        <v>7.30266343825666</v>
      </c>
      <c r="F36" s="208" t="n">
        <f aca="false">прошл!R36/прошл!W36</f>
        <v>13.7090909090909</v>
      </c>
      <c r="G36" s="208" t="str">
        <f aca="false">IF((прошл!E36-прошл!F36)=0,"-",(прошл!R36-прошл!S36)/(прошл!W36-прошл!X36))</f>
        <v>-</v>
      </c>
      <c r="H36" s="208" t="n">
        <f aca="false">IF(прошл!F36=0,"-",прошл!S36/прошл!X36)</f>
        <v>13.7090909090909</v>
      </c>
      <c r="I36" s="155" t="n">
        <f aca="false">прошл!T36</f>
        <v>5.06</v>
      </c>
      <c r="J36" s="155" t="n">
        <f aca="false">прошл!U36</f>
        <v>7.21</v>
      </c>
    </row>
    <row r="37" s="126" customFormat="true" ht="15" hidden="false" customHeight="false" outlineLevel="0" collapsed="false">
      <c r="A37" s="123" t="n">
        <v>34</v>
      </c>
      <c r="B37" s="124" t="s">
        <v>90</v>
      </c>
      <c r="C37" s="247" t="n">
        <f aca="false">прошл!R37/прошл!C37</f>
        <v>6.10577295621852</v>
      </c>
      <c r="D37" s="226" t="n">
        <f aca="false">IF(прошл!C37-прошл!D37=0,"-",(прошл!R37-прошл!S37)/(прошл!C37-прошл!D37))</f>
        <v>5.78220338983051</v>
      </c>
      <c r="E37" s="248" t="n">
        <f aca="false">IF(прошл!D37=0,"-",прошл!S37/прошл!D37)</f>
        <v>6.37830121341899</v>
      </c>
      <c r="F37" s="208" t="n">
        <f aca="false">прошл!R37/прошл!W37</f>
        <v>10.3677631578947</v>
      </c>
      <c r="G37" s="208" t="n">
        <f aca="false">IF((прошл!E37-прошл!F37)=0,"-",(прошл!R37-прошл!S37)/(прошл!W37-прошл!X37))</f>
        <v>8.52875</v>
      </c>
      <c r="H37" s="208" t="n">
        <f aca="false">IF(прошл!F37=0,"-",прошл!S37/прошл!X37)</f>
        <v>12.4111111111111</v>
      </c>
      <c r="I37" s="155" t="n">
        <f aca="false">прошл!T37</f>
        <v>2.37</v>
      </c>
      <c r="J37" s="155" t="n">
        <f aca="false">прошл!U37</f>
        <v>1.95</v>
      </c>
    </row>
    <row r="38" s="126" customFormat="true" ht="15" hidden="false" customHeight="false" outlineLevel="0" collapsed="false">
      <c r="A38" s="123" t="n">
        <v>35</v>
      </c>
      <c r="B38" s="124" t="s">
        <v>91</v>
      </c>
      <c r="C38" s="247" t="n">
        <f aca="false">прошл!R38/прошл!C38</f>
        <v>8.84953829440521</v>
      </c>
      <c r="D38" s="226" t="str">
        <f aca="false">IF(прошл!C38-прошл!D38=0,"-",(прошл!R38-прошл!S38)/(прошл!C38-прошл!D38))</f>
        <v>-</v>
      </c>
      <c r="E38" s="248" t="n">
        <f aca="false">IF(прошл!D38=0,"-",прошл!S38/прошл!D38)</f>
        <v>8.84953829440521</v>
      </c>
      <c r="F38" s="208" t="n">
        <f aca="false">прошл!R38/прошл!W38</f>
        <v>18.7264367816092</v>
      </c>
      <c r="G38" s="208" t="str">
        <f aca="false">IF((прошл!E38-прошл!F38)=0,"-",(прошл!R38-прошл!S38)/(прошл!W38-прошл!X38))</f>
        <v>-</v>
      </c>
      <c r="H38" s="208" t="n">
        <f aca="false">IF(прошл!F38=0,"-",прошл!S38/прошл!X38)</f>
        <v>18.7264367816092</v>
      </c>
      <c r="I38" s="155" t="n">
        <f aca="false">прошл!T38</f>
        <v>4.38</v>
      </c>
      <c r="J38" s="155" t="n">
        <f aca="false">прошл!U38</f>
        <v>6.33</v>
      </c>
    </row>
    <row r="39" s="126" customFormat="true" ht="12.75" hidden="false" customHeight="true" outlineLevel="0" collapsed="false">
      <c r="A39" s="127" t="s">
        <v>135</v>
      </c>
      <c r="B39" s="127"/>
      <c r="C39" s="249" t="n">
        <f aca="false">SUM(прошл!R4:прошл!R38)/SUM(прошл!C4:прошл!C38)</f>
        <v>3.88300219687042</v>
      </c>
      <c r="D39" s="228" t="n">
        <f aca="false">(SUM(прошл!R4:прошл!R38)-SUM(прошл!S4:прошл!S38))/(SUM(прошл!C4:прошл!C38)-SUM(прошл!D4:прошл!D38))</f>
        <v>2.74412259896032</v>
      </c>
      <c r="E39" s="250" t="n">
        <f aca="false">SUM(прошл!S4:прошл!S38)/SUM(прошл!D4:прошл!D38)</f>
        <v>8.01773524293937</v>
      </c>
      <c r="F39" s="209" t="n">
        <f aca="false">SUM(прошл!R4:прошл!R38)/SUM(прошл!W4:прошл!W38)</f>
        <v>12.9154234436343</v>
      </c>
      <c r="G39" s="209" t="n">
        <f aca="false">(SUM(прошл!R4:прошл!R38)-SUM(прошл!S4:прошл!S38))/(SUM(прошл!W4:прошл!W38)-SUM(прошл!X4:прошл!X38))</f>
        <v>10.5463218797969</v>
      </c>
      <c r="H39" s="209" t="n">
        <f aca="false">SUM(прошл!S4:прошл!S38)/SUM(прошл!X4:прошл!X38)</f>
        <v>17.9164007976072</v>
      </c>
      <c r="I39" s="167" t="n">
        <f aca="false">SUM(I4:I38)</f>
        <v>237.53</v>
      </c>
      <c r="J39" s="167" t="n">
        <f aca="false">SUM(J4:J38)</f>
        <v>304</v>
      </c>
    </row>
    <row r="40" s="126" customFormat="true" ht="28.5" hidden="false" customHeight="true" outlineLevel="0" collapsed="false">
      <c r="A40" s="123" t="n">
        <v>1</v>
      </c>
      <c r="B40" s="124" t="s">
        <v>149</v>
      </c>
      <c r="C40" s="248" t="str">
        <f aca="false">IF(прошл!C40=0,"-",прошл!R40/прошл!C40)</f>
        <v>-</v>
      </c>
      <c r="D40" s="226" t="str">
        <f aca="false">IF((прошл!C40-прошл!D40)=0,"-",(прошл!R40-прошл!S40)/(прошл!C40-прошл!D40))</f>
        <v>-</v>
      </c>
      <c r="E40" s="248" t="str">
        <f aca="false">IF(прошл!D40=0,"-",прошл!S40/прошл!D40)</f>
        <v>-</v>
      </c>
      <c r="F40" s="208" t="n">
        <f aca="false">прошл!R40/прошл!W40</f>
        <v>35.965</v>
      </c>
      <c r="G40" s="208" t="n">
        <f aca="false">(прошл!R40-прошл!S40)/(прошл!W40-прошл!X40)</f>
        <v>35.965</v>
      </c>
      <c r="H40" s="251" t="str">
        <f aca="false">IF(прошл!F40=0,"-",прошл!S40/прошл!F40)</f>
        <v>-</v>
      </c>
      <c r="I40" s="155" t="n">
        <f aca="false">прошл!T40</f>
        <v>10.39</v>
      </c>
      <c r="J40" s="155" t="n">
        <f aca="false">прошл!U40</f>
        <v>12.04</v>
      </c>
    </row>
    <row r="41" s="126" customFormat="true" ht="15" hidden="false" customHeight="false" outlineLevel="0" collapsed="false">
      <c r="A41" s="123" t="n">
        <v>2</v>
      </c>
      <c r="B41" s="124" t="s">
        <v>93</v>
      </c>
      <c r="C41" s="248" t="str">
        <f aca="false">IF(прошл!C41=0,"-",прошл!R41/прошл!C41)</f>
        <v>-</v>
      </c>
      <c r="D41" s="226" t="str">
        <f aca="false">IF((прошл!C41-прошл!D41)=0,"-",(прошл!R41-прошл!S41)/(прошл!C41-прошл!D41))</f>
        <v>-</v>
      </c>
      <c r="E41" s="248" t="str">
        <f aca="false">IF(прошл!D41=0,"-",прошл!S41/прошл!D41)</f>
        <v>-</v>
      </c>
      <c r="F41" s="208" t="n">
        <f aca="false">прошл!R41/прошл!W41</f>
        <v>12.0463917525773</v>
      </c>
      <c r="G41" s="208" t="n">
        <f aca="false">(прошл!R41-прошл!S41)/(прошл!W41-прошл!X41)</f>
        <v>12.0463917525773</v>
      </c>
      <c r="H41" s="251" t="str">
        <f aca="false">IF(прошл!F41=0,"-",прошл!S41/прошл!F41)</f>
        <v>-</v>
      </c>
      <c r="I41" s="155" t="n">
        <f aca="false">прошл!T41</f>
        <v>4.1</v>
      </c>
      <c r="J41" s="155" t="n">
        <f aca="false">прошл!U41</f>
        <v>6.73</v>
      </c>
    </row>
    <row r="42" s="126" customFormat="true" ht="15" hidden="false" customHeight="false" outlineLevel="0" collapsed="false">
      <c r="A42" s="123" t="n">
        <v>3</v>
      </c>
      <c r="B42" s="124" t="s">
        <v>94</v>
      </c>
      <c r="C42" s="248" t="str">
        <f aca="false">IF(прошл!C42=0,"-",прошл!R42/прошл!C42)</f>
        <v>-</v>
      </c>
      <c r="D42" s="226" t="str">
        <f aca="false">IF((прошл!C42-прошл!D42)=0,"-",(прошл!R42-прошл!S42)/(прошл!C42-прошл!D42))</f>
        <v>-</v>
      </c>
      <c r="E42" s="248" t="str">
        <f aca="false">IF(прошл!D42=0,"-",прошл!S42/прошл!D42)</f>
        <v>-</v>
      </c>
      <c r="F42" s="208" t="n">
        <f aca="false">прошл!R42/прошл!W42</f>
        <v>27.3375</v>
      </c>
      <c r="G42" s="208" t="n">
        <f aca="false">(прошл!R42-прошл!S42)/(прошл!W42-прошл!X42)</f>
        <v>27.3375</v>
      </c>
      <c r="H42" s="251" t="str">
        <f aca="false">IF(прошл!F42=0,"-",прошл!S42/прошл!F42)</f>
        <v>-</v>
      </c>
      <c r="I42" s="155" t="n">
        <f aca="false">прошл!T42</f>
        <v>3.57</v>
      </c>
      <c r="J42" s="155" t="n">
        <f aca="false">прошл!U42</f>
        <v>1.91</v>
      </c>
    </row>
    <row r="43" s="129" customFormat="true" ht="12.75" hidden="false" customHeight="false" outlineLevel="0" collapsed="false">
      <c r="A43" s="141" t="s">
        <v>141</v>
      </c>
      <c r="B43" s="141"/>
      <c r="C43" s="252" t="n">
        <f aca="false">SUM(прошл!R4:прошл!R42)/SUM(прошл!C4:прошл!C42)</f>
        <v>4.38675036614507</v>
      </c>
      <c r="D43" s="253" t="n">
        <f aca="false">(SUM(прошл!R4:прошл!R42)-SUM(прошл!S4:прошл!S42))/(SUM(прошл!C4:прошл!C42)-SUM(прошл!D4:прошл!D42))</f>
        <v>3.38662422730457</v>
      </c>
      <c r="E43" s="252" t="n">
        <f aca="false">SUM(прошл!S4:прошл!S42)/SUM(прошл!D4:прошл!D42)</f>
        <v>8.01773524293937</v>
      </c>
      <c r="F43" s="254" t="n">
        <f aca="false">SUM(прошл!R4:прошл!R42)/SUM(прошл!W4:прошл!W42)</f>
        <v>13.7930621828372</v>
      </c>
      <c r="G43" s="254" t="n">
        <f aca="false">(SUM(прошл!R4:прошл!R42)-SUM(прошл!S4:прошл!S42))/(SUM(прошл!W4:прошл!W42)-SUM(прошл!X4:прошл!X42))</f>
        <v>11.9931672288108</v>
      </c>
      <c r="H43" s="254" t="n">
        <f aca="false">SUM(прошл!S4:прошл!S42)/SUM(прошл!X4:прошл!X42)</f>
        <v>17.9164007976072</v>
      </c>
      <c r="I43" s="158" t="n">
        <f aca="false">SUM(I39:I42)</f>
        <v>255.59</v>
      </c>
      <c r="J43" s="158" t="n">
        <f aca="false">SUM(J39:J42)</f>
        <v>324.68</v>
      </c>
    </row>
    <row r="44" s="129" customFormat="true" ht="12.75" hidden="false" customHeight="false" outlineLevel="0" collapsed="false">
      <c r="F44" s="213"/>
      <c r="G44" s="213"/>
      <c r="H44" s="213"/>
      <c r="I44" s="255"/>
      <c r="J44" s="255"/>
    </row>
    <row r="45" s="129" customFormat="true" ht="12.75" hidden="false" customHeight="false" outlineLevel="0" collapsed="false">
      <c r="F45" s="213"/>
      <c r="G45" s="213"/>
      <c r="H45" s="213"/>
    </row>
    <row r="46" s="129" customFormat="true" ht="12.75" hidden="false" customHeight="false" outlineLevel="0" collapsed="false">
      <c r="F46" s="213"/>
      <c r="G46" s="213"/>
      <c r="H46" s="213"/>
    </row>
    <row r="47" s="129" customFormat="true" ht="12.75" hidden="false" customHeight="false" outlineLevel="0" collapsed="false">
      <c r="F47" s="213"/>
      <c r="G47" s="213"/>
      <c r="H47" s="213"/>
    </row>
    <row r="48" s="129" customFormat="true" ht="12.75" hidden="false" customHeight="false" outlineLevel="0" collapsed="false">
      <c r="F48" s="213"/>
      <c r="G48" s="213"/>
      <c r="H48" s="213"/>
    </row>
    <row r="49" s="129" customFormat="true" ht="12.75" hidden="false" customHeight="false" outlineLevel="0" collapsed="false">
      <c r="F49" s="213"/>
      <c r="G49" s="213"/>
      <c r="H49" s="213"/>
    </row>
    <row r="50" s="129" customFormat="true" ht="12.75" hidden="false" customHeight="false" outlineLevel="0" collapsed="false">
      <c r="F50" s="213"/>
      <c r="G50" s="213"/>
      <c r="H50" s="213"/>
    </row>
    <row r="51" s="129" customFormat="true" ht="12.75" hidden="false" customHeight="false" outlineLevel="0" collapsed="false">
      <c r="F51" s="213"/>
      <c r="G51" s="213"/>
      <c r="H51" s="213"/>
    </row>
    <row r="52" s="129" customFormat="true" ht="12.75" hidden="false" customHeight="false" outlineLevel="0" collapsed="false">
      <c r="F52" s="213"/>
      <c r="G52" s="213"/>
      <c r="H52" s="213"/>
    </row>
    <row r="53" s="129" customFormat="true" ht="12.75" hidden="false" customHeight="false" outlineLevel="0" collapsed="false">
      <c r="F53" s="213"/>
      <c r="G53" s="213"/>
      <c r="H53" s="213"/>
    </row>
    <row r="54" s="129" customFormat="true" ht="12.75" hidden="false" customHeight="false" outlineLevel="0" collapsed="false">
      <c r="F54" s="213"/>
      <c r="G54" s="213"/>
      <c r="H54" s="213"/>
    </row>
    <row r="55" s="129" customFormat="true" ht="12.75" hidden="false" customHeight="false" outlineLevel="0" collapsed="false">
      <c r="F55" s="213"/>
      <c r="G55" s="213"/>
      <c r="H55" s="213"/>
    </row>
    <row r="56" s="129" customFormat="true" ht="12.75" hidden="false" customHeight="false" outlineLevel="0" collapsed="false">
      <c r="F56" s="213"/>
      <c r="G56" s="213"/>
      <c r="H56" s="213"/>
    </row>
    <row r="57" s="129" customFormat="true" ht="12.75" hidden="false" customHeight="false" outlineLevel="0" collapsed="false">
      <c r="F57" s="213"/>
      <c r="G57" s="213"/>
      <c r="H57" s="213"/>
    </row>
    <row r="58" s="129" customFormat="true" ht="12.75" hidden="false" customHeight="false" outlineLevel="0" collapsed="false">
      <c r="F58" s="213"/>
      <c r="G58" s="213"/>
      <c r="H58" s="213"/>
    </row>
    <row r="59" s="129" customFormat="true" ht="12.75" hidden="false" customHeight="false" outlineLevel="0" collapsed="false">
      <c r="F59" s="213"/>
      <c r="G59" s="213"/>
      <c r="H59" s="213"/>
    </row>
    <row r="60" s="129" customFormat="true" ht="12.75" hidden="false" customHeight="false" outlineLevel="0" collapsed="false">
      <c r="F60" s="213"/>
      <c r="G60" s="213"/>
      <c r="H60" s="213"/>
    </row>
    <row r="61" s="129" customFormat="true" ht="12.75" hidden="false" customHeight="false" outlineLevel="0" collapsed="false">
      <c r="F61" s="213"/>
      <c r="G61" s="213"/>
      <c r="H61" s="213"/>
    </row>
    <row r="62" s="129" customFormat="true" ht="12.75" hidden="false" customHeight="false" outlineLevel="0" collapsed="false">
      <c r="F62" s="213"/>
      <c r="G62" s="213"/>
      <c r="H62" s="213"/>
    </row>
    <row r="63" s="129" customFormat="true" ht="12.75" hidden="false" customHeight="false" outlineLevel="0" collapsed="false">
      <c r="F63" s="213"/>
      <c r="G63" s="213"/>
      <c r="H63" s="213"/>
    </row>
    <row r="64" s="129" customFormat="true" ht="12.75" hidden="false" customHeight="false" outlineLevel="0" collapsed="false">
      <c r="F64" s="213"/>
      <c r="G64" s="213"/>
      <c r="H64" s="213"/>
    </row>
    <row r="65" s="129" customFormat="true" ht="12.75" hidden="false" customHeight="false" outlineLevel="0" collapsed="false">
      <c r="F65" s="213"/>
      <c r="G65" s="213"/>
      <c r="H65" s="213"/>
    </row>
    <row r="66" s="129" customFormat="true" ht="12.75" hidden="false" customHeight="false" outlineLevel="0" collapsed="false">
      <c r="F66" s="213"/>
      <c r="G66" s="213"/>
      <c r="H66" s="213"/>
    </row>
    <row r="67" s="129" customFormat="true" ht="12.75" hidden="false" customHeight="false" outlineLevel="0" collapsed="false">
      <c r="F67" s="213"/>
      <c r="G67" s="213"/>
      <c r="H67" s="213"/>
    </row>
    <row r="68" s="129" customFormat="true" ht="12.75" hidden="false" customHeight="false" outlineLevel="0" collapsed="false">
      <c r="F68" s="213"/>
      <c r="G68" s="213"/>
      <c r="H68" s="213"/>
    </row>
    <row r="69" s="129" customFormat="true" ht="12.75" hidden="false" customHeight="false" outlineLevel="0" collapsed="false">
      <c r="F69" s="213"/>
      <c r="G69" s="213"/>
      <c r="H69" s="213"/>
    </row>
    <row r="70" s="129" customFormat="true" ht="12.75" hidden="false" customHeight="false" outlineLevel="0" collapsed="false">
      <c r="F70" s="213"/>
      <c r="G70" s="213"/>
      <c r="H70" s="213"/>
    </row>
    <row r="71" s="129" customFormat="true" ht="12.75" hidden="false" customHeight="false" outlineLevel="0" collapsed="false">
      <c r="F71" s="213"/>
      <c r="G71" s="213"/>
      <c r="H71" s="213"/>
    </row>
    <row r="72" s="129" customFormat="true" ht="12.75" hidden="false" customHeight="false" outlineLevel="0" collapsed="false">
      <c r="F72" s="213"/>
      <c r="G72" s="213"/>
      <c r="H72" s="213"/>
    </row>
    <row r="73" s="129" customFormat="true" ht="12.75" hidden="false" customHeight="false" outlineLevel="0" collapsed="false">
      <c r="F73" s="213"/>
      <c r="G73" s="213"/>
      <c r="H73" s="213"/>
    </row>
    <row r="74" s="129" customFormat="true" ht="12.75" hidden="false" customHeight="false" outlineLevel="0" collapsed="false">
      <c r="F74" s="213"/>
      <c r="G74" s="213"/>
      <c r="H74" s="213"/>
    </row>
    <row r="75" s="129" customFormat="true" ht="12.75" hidden="false" customHeight="false" outlineLevel="0" collapsed="false">
      <c r="F75" s="213"/>
      <c r="G75" s="213"/>
      <c r="H75" s="213"/>
    </row>
    <row r="76" s="129" customFormat="true" ht="12.75" hidden="false" customHeight="false" outlineLevel="0" collapsed="false">
      <c r="F76" s="213"/>
      <c r="G76" s="213"/>
      <c r="H76" s="213"/>
    </row>
    <row r="77" s="129" customFormat="true" ht="12.75" hidden="false" customHeight="false" outlineLevel="0" collapsed="false">
      <c r="F77" s="213"/>
      <c r="G77" s="213"/>
      <c r="H77" s="213"/>
    </row>
    <row r="78" s="129" customFormat="true" ht="12.75" hidden="false" customHeight="false" outlineLevel="0" collapsed="false">
      <c r="F78" s="213"/>
      <c r="G78" s="213"/>
      <c r="H78" s="213"/>
    </row>
    <row r="79" s="129" customFormat="true" ht="12.75" hidden="false" customHeight="false" outlineLevel="0" collapsed="false">
      <c r="F79" s="213"/>
      <c r="G79" s="213"/>
      <c r="H79" s="213"/>
    </row>
    <row r="80" s="129" customFormat="true" ht="12.75" hidden="false" customHeight="false" outlineLevel="0" collapsed="false">
      <c r="F80" s="213"/>
      <c r="G80" s="213"/>
      <c r="H80" s="213"/>
    </row>
    <row r="81" s="129" customFormat="true" ht="12.75" hidden="false" customHeight="false" outlineLevel="0" collapsed="false">
      <c r="F81" s="213"/>
      <c r="G81" s="213"/>
      <c r="H81" s="213"/>
    </row>
    <row r="82" s="129" customFormat="true" ht="12.75" hidden="false" customHeight="false" outlineLevel="0" collapsed="false">
      <c r="F82" s="213"/>
      <c r="G82" s="213"/>
      <c r="H82" s="213"/>
    </row>
    <row r="83" s="129" customFormat="true" ht="12.75" hidden="false" customHeight="false" outlineLevel="0" collapsed="false">
      <c r="F83" s="213"/>
      <c r="G83" s="213"/>
      <c r="H83" s="213"/>
    </row>
    <row r="84" s="129" customFormat="true" ht="12.75" hidden="false" customHeight="false" outlineLevel="0" collapsed="false">
      <c r="F84" s="213"/>
      <c r="G84" s="213"/>
      <c r="H84" s="213"/>
    </row>
    <row r="85" s="129" customFormat="true" ht="12.75" hidden="false" customHeight="false" outlineLevel="0" collapsed="false">
      <c r="F85" s="213"/>
      <c r="G85" s="213"/>
      <c r="H85" s="213"/>
    </row>
    <row r="86" s="129" customFormat="true" ht="12.75" hidden="false" customHeight="false" outlineLevel="0" collapsed="false">
      <c r="F86" s="213"/>
      <c r="G86" s="213"/>
      <c r="H86" s="213"/>
    </row>
    <row r="87" s="129" customFormat="true" ht="12.75" hidden="false" customHeight="false" outlineLevel="0" collapsed="false">
      <c r="F87" s="213"/>
      <c r="G87" s="213"/>
      <c r="H87" s="213"/>
    </row>
    <row r="88" s="129" customFormat="true" ht="12.75" hidden="false" customHeight="false" outlineLevel="0" collapsed="false">
      <c r="F88" s="213"/>
      <c r="G88" s="213"/>
      <c r="H88" s="213"/>
    </row>
    <row r="89" s="129" customFormat="true" ht="12.75" hidden="false" customHeight="false" outlineLevel="0" collapsed="false">
      <c r="F89" s="213"/>
      <c r="G89" s="213"/>
      <c r="H89" s="213"/>
    </row>
    <row r="90" s="129" customFormat="true" ht="12.75" hidden="false" customHeight="false" outlineLevel="0" collapsed="false">
      <c r="F90" s="213"/>
      <c r="G90" s="213"/>
      <c r="H90" s="213"/>
    </row>
    <row r="91" s="129" customFormat="true" ht="12.75" hidden="false" customHeight="false" outlineLevel="0" collapsed="false">
      <c r="F91" s="213"/>
      <c r="G91" s="213"/>
      <c r="H91" s="213"/>
    </row>
    <row r="92" s="129" customFormat="true" ht="12.75" hidden="false" customHeight="false" outlineLevel="0" collapsed="false">
      <c r="F92" s="213"/>
      <c r="G92" s="213"/>
      <c r="H92" s="213"/>
    </row>
    <row r="93" s="129" customFormat="true" ht="12.75" hidden="false" customHeight="false" outlineLevel="0" collapsed="false">
      <c r="F93" s="213"/>
      <c r="G93" s="213"/>
      <c r="H93" s="213"/>
    </row>
    <row r="94" s="129" customFormat="true" ht="12.75" hidden="false" customHeight="false" outlineLevel="0" collapsed="false">
      <c r="F94" s="213"/>
      <c r="G94" s="213"/>
      <c r="H94" s="213"/>
    </row>
    <row r="95" s="129" customFormat="true" ht="12.75" hidden="false" customHeight="false" outlineLevel="0" collapsed="false">
      <c r="F95" s="213"/>
      <c r="G95" s="213"/>
      <c r="H95" s="213"/>
    </row>
    <row r="96" s="129" customFormat="true" ht="12.75" hidden="false" customHeight="false" outlineLevel="0" collapsed="false">
      <c r="F96" s="213"/>
      <c r="G96" s="213"/>
      <c r="H96" s="213"/>
    </row>
    <row r="97" s="129" customFormat="true" ht="12.75" hidden="false" customHeight="false" outlineLevel="0" collapsed="false">
      <c r="F97" s="213"/>
      <c r="G97" s="213"/>
      <c r="H97" s="213"/>
    </row>
    <row r="98" s="129" customFormat="true" ht="12.75" hidden="false" customHeight="false" outlineLevel="0" collapsed="false">
      <c r="F98" s="213"/>
      <c r="G98" s="213"/>
      <c r="H98" s="213"/>
    </row>
    <row r="99" s="129" customFormat="true" ht="12.75" hidden="false" customHeight="false" outlineLevel="0" collapsed="false">
      <c r="F99" s="213"/>
      <c r="G99" s="213"/>
      <c r="H99" s="213"/>
    </row>
    <row r="100" s="129" customFormat="true" ht="12.75" hidden="false" customHeight="false" outlineLevel="0" collapsed="false">
      <c r="F100" s="213"/>
      <c r="G100" s="213"/>
      <c r="H100" s="213"/>
    </row>
    <row r="101" s="129" customFormat="true" ht="12.75" hidden="false" customHeight="false" outlineLevel="0" collapsed="false">
      <c r="F101" s="213"/>
      <c r="G101" s="213"/>
      <c r="H101" s="213"/>
    </row>
    <row r="102" s="129" customFormat="true" ht="12.75" hidden="false" customHeight="false" outlineLevel="0" collapsed="false">
      <c r="F102" s="213"/>
      <c r="G102" s="213"/>
      <c r="H102" s="213"/>
    </row>
    <row r="103" s="129" customFormat="true" ht="12.75" hidden="false" customHeight="false" outlineLevel="0" collapsed="false">
      <c r="F103" s="213"/>
      <c r="G103" s="213"/>
      <c r="H103" s="213"/>
    </row>
    <row r="104" s="129" customFormat="true" ht="12.75" hidden="false" customHeight="false" outlineLevel="0" collapsed="false">
      <c r="F104" s="213"/>
      <c r="G104" s="213"/>
      <c r="H104" s="213"/>
    </row>
    <row r="105" s="129" customFormat="true" ht="12.75" hidden="false" customHeight="false" outlineLevel="0" collapsed="false">
      <c r="F105" s="213"/>
      <c r="G105" s="213"/>
      <c r="H105" s="213"/>
    </row>
    <row r="106" s="129" customFormat="true" ht="12.75" hidden="false" customHeight="false" outlineLevel="0" collapsed="false">
      <c r="F106" s="213"/>
      <c r="G106" s="213"/>
      <c r="H106" s="213"/>
    </row>
    <row r="107" s="129" customFormat="true" ht="12.75" hidden="false" customHeight="false" outlineLevel="0" collapsed="false">
      <c r="F107" s="213"/>
      <c r="G107" s="213"/>
      <c r="H107" s="213"/>
    </row>
    <row r="108" s="129" customFormat="true" ht="12.75" hidden="false" customHeight="false" outlineLevel="0" collapsed="false">
      <c r="F108" s="213"/>
      <c r="G108" s="213"/>
      <c r="H108" s="213"/>
    </row>
    <row r="109" s="129" customFormat="true" ht="12.75" hidden="false" customHeight="false" outlineLevel="0" collapsed="false">
      <c r="F109" s="213"/>
      <c r="G109" s="213"/>
      <c r="H109" s="213"/>
    </row>
    <row r="110" s="129" customFormat="true" ht="12.75" hidden="false" customHeight="false" outlineLevel="0" collapsed="false">
      <c r="F110" s="213"/>
      <c r="G110" s="213"/>
      <c r="H110" s="213"/>
    </row>
    <row r="111" s="129" customFormat="true" ht="12.75" hidden="false" customHeight="false" outlineLevel="0" collapsed="false">
      <c r="F111" s="213"/>
      <c r="G111" s="213"/>
      <c r="H111" s="213"/>
    </row>
    <row r="112" s="129" customFormat="true" ht="12.75" hidden="false" customHeight="false" outlineLevel="0" collapsed="false">
      <c r="F112" s="213"/>
      <c r="G112" s="213"/>
      <c r="H112" s="213"/>
    </row>
    <row r="113" s="129" customFormat="true" ht="12.75" hidden="false" customHeight="false" outlineLevel="0" collapsed="false">
      <c r="F113" s="213"/>
      <c r="G113" s="213"/>
      <c r="H113" s="213"/>
    </row>
    <row r="114" s="129" customFormat="true" ht="12.75" hidden="false" customHeight="false" outlineLevel="0" collapsed="false">
      <c r="F114" s="213"/>
      <c r="G114" s="213"/>
      <c r="H114" s="213"/>
    </row>
    <row r="115" s="129" customFormat="true" ht="12.75" hidden="false" customHeight="false" outlineLevel="0" collapsed="false">
      <c r="F115" s="213"/>
      <c r="G115" s="213"/>
      <c r="H115" s="213"/>
    </row>
    <row r="116" s="129" customFormat="true" ht="12.75" hidden="false" customHeight="false" outlineLevel="0" collapsed="false">
      <c r="F116" s="213"/>
      <c r="G116" s="213"/>
      <c r="H116" s="213"/>
    </row>
    <row r="117" s="129" customFormat="true" ht="12.75" hidden="false" customHeight="false" outlineLevel="0" collapsed="false">
      <c r="F117" s="213"/>
      <c r="G117" s="213"/>
      <c r="H117" s="213"/>
    </row>
    <row r="118" s="129" customFormat="true" ht="12.75" hidden="false" customHeight="false" outlineLevel="0" collapsed="false">
      <c r="F118" s="213"/>
      <c r="G118" s="213"/>
      <c r="H118" s="213"/>
    </row>
    <row r="119" s="129" customFormat="true" ht="12.75" hidden="false" customHeight="false" outlineLevel="0" collapsed="false">
      <c r="F119" s="213"/>
      <c r="G119" s="213"/>
      <c r="H119" s="213"/>
    </row>
    <row r="120" s="129" customFormat="true" ht="12.75" hidden="false" customHeight="false" outlineLevel="0" collapsed="false">
      <c r="F120" s="213"/>
      <c r="G120" s="213"/>
      <c r="H120" s="213"/>
    </row>
    <row r="121" s="129" customFormat="true" ht="12.75" hidden="false" customHeight="false" outlineLevel="0" collapsed="false">
      <c r="F121" s="213"/>
      <c r="G121" s="213"/>
      <c r="H121" s="213"/>
    </row>
    <row r="122" s="129" customFormat="true" ht="12.75" hidden="false" customHeight="false" outlineLevel="0" collapsed="false">
      <c r="F122" s="213"/>
      <c r="G122" s="213"/>
      <c r="H122" s="213"/>
    </row>
    <row r="123" s="129" customFormat="true" ht="12.75" hidden="false" customHeight="false" outlineLevel="0" collapsed="false">
      <c r="F123" s="213"/>
      <c r="G123" s="213"/>
      <c r="H123" s="213"/>
    </row>
    <row r="124" s="129" customFormat="true" ht="12.75" hidden="false" customHeight="false" outlineLevel="0" collapsed="false">
      <c r="F124" s="213"/>
      <c r="G124" s="213"/>
      <c r="H124" s="213"/>
    </row>
    <row r="125" s="129" customFormat="true" ht="12.75" hidden="false" customHeight="false" outlineLevel="0" collapsed="false">
      <c r="F125" s="213"/>
      <c r="G125" s="213"/>
      <c r="H125" s="213"/>
    </row>
    <row r="126" s="129" customFormat="true" ht="12.75" hidden="false" customHeight="false" outlineLevel="0" collapsed="false">
      <c r="F126" s="213"/>
      <c r="G126" s="213"/>
      <c r="H126" s="213"/>
    </row>
    <row r="127" s="129" customFormat="true" ht="12.75" hidden="false" customHeight="false" outlineLevel="0" collapsed="false">
      <c r="F127" s="213"/>
      <c r="G127" s="213"/>
      <c r="H127" s="213"/>
    </row>
    <row r="128" s="129" customFormat="true" ht="12.75" hidden="false" customHeight="false" outlineLevel="0" collapsed="false">
      <c r="F128" s="213"/>
      <c r="G128" s="213"/>
      <c r="H128" s="213"/>
    </row>
    <row r="129" s="129" customFormat="true" ht="12.75" hidden="false" customHeight="false" outlineLevel="0" collapsed="false">
      <c r="F129" s="213"/>
      <c r="G129" s="213"/>
      <c r="H129" s="213"/>
    </row>
    <row r="130" s="129" customFormat="true" ht="12.75" hidden="false" customHeight="false" outlineLevel="0" collapsed="false">
      <c r="F130" s="213"/>
      <c r="G130" s="213"/>
      <c r="H130" s="213"/>
    </row>
    <row r="131" s="129" customFormat="true" ht="12.75" hidden="false" customHeight="false" outlineLevel="0" collapsed="false">
      <c r="F131" s="213"/>
      <c r="G131" s="213"/>
      <c r="H131" s="213"/>
    </row>
    <row r="132" s="129" customFormat="true" ht="12.75" hidden="false" customHeight="false" outlineLevel="0" collapsed="false">
      <c r="F132" s="213"/>
      <c r="G132" s="213"/>
      <c r="H132" s="213"/>
    </row>
    <row r="133" s="129" customFormat="true" ht="12.75" hidden="false" customHeight="false" outlineLevel="0" collapsed="false">
      <c r="F133" s="213"/>
      <c r="G133" s="213"/>
      <c r="H133" s="213"/>
    </row>
    <row r="134" s="129" customFormat="true" ht="12.75" hidden="false" customHeight="false" outlineLevel="0" collapsed="false">
      <c r="F134" s="213"/>
      <c r="G134" s="213"/>
      <c r="H134" s="213"/>
    </row>
  </sheetData>
  <mergeCells count="6">
    <mergeCell ref="C2:E2"/>
    <mergeCell ref="F2:H2"/>
    <mergeCell ref="I2:I3"/>
    <mergeCell ref="J2:J3"/>
    <mergeCell ref="A39:B39"/>
    <mergeCell ref="A43:B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8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2" ySplit="2" topLeftCell="C34" activePane="bottomRight" state="frozen"/>
      <selection pane="topLeft" activeCell="A2" activeCellId="0" sqref="A2"/>
      <selection pane="topRight" activeCell="C2" activeCellId="0" sqref="C2"/>
      <selection pane="bottomLeft" activeCell="A34" activeCellId="0" sqref="A34"/>
      <selection pane="bottomRight" activeCell="BK2" activeCellId="0" sqref="BK2:BT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4" width="4.41"/>
    <col collapsed="false" customWidth="true" hidden="false" outlineLevel="0" max="2" min="2" style="55" width="17.14"/>
    <col collapsed="false" customWidth="true" hidden="false" outlineLevel="0" max="3" min="3" style="3" width="10.85"/>
    <col collapsed="false" customWidth="false" hidden="false" outlineLevel="0" max="4" min="4" style="3" width="9.14"/>
    <col collapsed="false" customWidth="true" hidden="false" outlineLevel="0" max="5" min="5" style="51" width="10.28"/>
    <col collapsed="false" customWidth="false" hidden="false" outlineLevel="0" max="6" min="6" style="51" width="9.14"/>
    <col collapsed="false" customWidth="true" hidden="false" outlineLevel="0" max="7" min="7" style="3" width="10.85"/>
    <col collapsed="false" customWidth="true" hidden="false" outlineLevel="0" max="8" min="8" style="3" width="11.13"/>
    <col collapsed="false" customWidth="false" hidden="false" outlineLevel="0" max="9" min="9" style="4" width="9.14"/>
    <col collapsed="false" customWidth="true" hidden="true" outlineLevel="0" max="10" min="10" style="3" width="9.06"/>
    <col collapsed="false" customWidth="true" hidden="false" outlineLevel="0" max="11" min="11" style="5" width="10.41"/>
    <col collapsed="false" customWidth="false" hidden="false" outlineLevel="0" max="12" min="12" style="3" width="9.14"/>
    <col collapsed="false" customWidth="true" hidden="false" outlineLevel="0" max="13" min="13" style="3" width="9.7"/>
    <col collapsed="false" customWidth="false" hidden="false" outlineLevel="0" max="15" min="14" style="3" width="9.14"/>
    <col collapsed="false" customWidth="true" hidden="false" outlineLevel="0" max="16" min="16" style="4" width="9.28"/>
    <col collapsed="false" customWidth="true" hidden="true" outlineLevel="0" max="17" min="17" style="3" width="9.06"/>
    <col collapsed="false" customWidth="true" hidden="false" outlineLevel="0" max="18" min="18" style="0" width="11.28"/>
    <col collapsed="false" customWidth="true" hidden="false" outlineLevel="0" max="19" min="19" style="0" width="9.28"/>
    <col collapsed="false" customWidth="true" hidden="false" outlineLevel="0" max="20" min="20" style="0" width="9.06"/>
    <col collapsed="false" customWidth="false" hidden="false" outlineLevel="0" max="21" min="21" style="4" width="9.14"/>
    <col collapsed="false" customWidth="true" hidden="true" outlineLevel="0" max="22" min="22" style="3" width="9.06"/>
    <col collapsed="false" customWidth="true" hidden="false" outlineLevel="0" max="23" min="23" style="0" width="9.28"/>
    <col collapsed="false" customWidth="true" hidden="false" outlineLevel="0" max="24" min="24" style="0" width="9.06"/>
    <col collapsed="false" customWidth="true" hidden="false" outlineLevel="0" max="25" min="25" style="0" width="10.99"/>
    <col collapsed="false" customWidth="true" hidden="false" outlineLevel="0" max="28" min="26" style="0" width="9.28"/>
    <col collapsed="false" customWidth="true" hidden="false" outlineLevel="0" max="29" min="29" style="0" width="9.85"/>
    <col collapsed="false" customWidth="true" hidden="false" outlineLevel="0" max="30" min="30" style="0" width="10.71"/>
    <col collapsed="false" customWidth="true" hidden="false" outlineLevel="0" max="31" min="31" style="0" width="11.28"/>
    <col collapsed="false" customWidth="true" hidden="false" outlineLevel="0" max="32" min="32" style="0" width="9.28"/>
    <col collapsed="false" customWidth="true" hidden="false" outlineLevel="0" max="33" min="33" style="0" width="9.06"/>
    <col collapsed="false" customWidth="true" hidden="false" outlineLevel="0" max="34" min="34" style="4" width="9.28"/>
    <col collapsed="false" customWidth="true" hidden="true" outlineLevel="0" max="35" min="35" style="3" width="9.06"/>
    <col collapsed="false" customWidth="true" hidden="false" outlineLevel="0" max="36" min="36" style="0" width="11.28"/>
    <col collapsed="false" customWidth="true" hidden="false" outlineLevel="0" max="39" min="37" style="0" width="9.06"/>
    <col collapsed="false" customWidth="false" hidden="false" outlineLevel="0" max="40" min="40" style="4" width="9.14"/>
    <col collapsed="false" customWidth="true" hidden="true" outlineLevel="0" max="41" min="41" style="3" width="9.06"/>
    <col collapsed="false" customWidth="true" hidden="false" outlineLevel="0" max="42" min="42" style="0" width="11.85"/>
    <col collapsed="false" customWidth="true" hidden="false" outlineLevel="0" max="43" min="43" style="0" width="12.28"/>
    <col collapsed="false" customWidth="true" hidden="false" outlineLevel="0" max="44" min="44" style="0" width="10.85"/>
    <col collapsed="false" customWidth="true" hidden="false" outlineLevel="0" max="45" min="45" style="0" width="10.56"/>
    <col collapsed="false" customWidth="true" hidden="false" outlineLevel="0" max="46" min="46" style="0" width="9.28"/>
    <col collapsed="false" customWidth="true" hidden="false" outlineLevel="0" max="47" min="47" style="0" width="9.99"/>
    <col collapsed="false" customWidth="true" hidden="false" outlineLevel="0" max="48" min="48" style="0" width="13.14"/>
    <col collapsed="false" customWidth="true" hidden="false" outlineLevel="0" max="49" min="49" style="0" width="12.99"/>
    <col collapsed="false" customWidth="true" hidden="false" outlineLevel="0" max="50" min="50" style="0" width="12.56"/>
    <col collapsed="false" customWidth="true" hidden="false" outlineLevel="0" max="51" min="51" style="4" width="11.42"/>
    <col collapsed="false" customWidth="true" hidden="true" outlineLevel="0" max="52" min="52" style="3" width="9.06"/>
    <col collapsed="false" customWidth="true" hidden="true" outlineLevel="0" max="55" min="53" style="0" width="9.06"/>
    <col collapsed="false" customWidth="true" hidden="true" outlineLevel="0" max="56" min="56" style="4" width="9.06"/>
    <col collapsed="false" customWidth="true" hidden="true" outlineLevel="0" max="57" min="57" style="3" width="9.06"/>
    <col collapsed="false" customWidth="true" hidden="false" outlineLevel="0" max="58" min="58" style="0" width="9.28"/>
    <col collapsed="false" customWidth="true" hidden="false" outlineLevel="0" max="59" min="59" style="0" width="9.06"/>
    <col collapsed="false" customWidth="true" hidden="false" outlineLevel="0" max="60" min="60" style="0" width="9.99"/>
    <col collapsed="false" customWidth="true" hidden="false" outlineLevel="0" max="61" min="61" style="4" width="10.13"/>
    <col collapsed="false" customWidth="true" hidden="true" outlineLevel="0" max="62" min="62" style="3" width="9.06"/>
    <col collapsed="false" customWidth="true" hidden="false" outlineLevel="0" max="63" min="63" style="0" width="8.28"/>
    <col collapsed="false" customWidth="true" hidden="false" outlineLevel="0" max="64" min="64" style="0" width="9.06"/>
    <col collapsed="false" customWidth="true" hidden="false" outlineLevel="0" max="65" min="65" style="0" width="10.28"/>
    <col collapsed="false" customWidth="true" hidden="false" outlineLevel="0" max="68" min="66" style="0" width="9.06"/>
    <col collapsed="false" customWidth="true" hidden="false" outlineLevel="0" max="69" min="69" style="0" width="9.28"/>
    <col collapsed="false" customWidth="true" hidden="false" outlineLevel="0" max="70" min="70" style="0" width="9.06"/>
    <col collapsed="false" customWidth="true" hidden="false" outlineLevel="0" max="71" min="71" style="0" width="9.28"/>
    <col collapsed="false" customWidth="true" hidden="false" outlineLevel="0" max="72" min="72" style="0" width="9.06"/>
    <col collapsed="false" customWidth="false" hidden="false" outlineLevel="0" max="257" min="73" style="1" width="9.14"/>
  </cols>
  <sheetData>
    <row r="1" customFormat="false" ht="12.75" hidden="true" customHeight="false" outlineLevel="0" collapsed="false"/>
    <row r="2" s="54" customFormat="true" ht="40.5" hidden="false" customHeight="true" outlineLevel="0" collapsed="false">
      <c r="A2" s="56"/>
      <c r="B2" s="57" t="n">
        <v>2002</v>
      </c>
      <c r="C2" s="58"/>
      <c r="D2" s="58"/>
      <c r="E2" s="59"/>
      <c r="F2" s="59"/>
      <c r="G2" s="58"/>
      <c r="H2" s="58"/>
      <c r="I2" s="58"/>
      <c r="J2" s="60"/>
      <c r="K2" s="61" t="s">
        <v>0</v>
      </c>
      <c r="L2" s="61"/>
      <c r="M2" s="61"/>
      <c r="N2" s="61"/>
      <c r="O2" s="61"/>
      <c r="P2" s="61"/>
      <c r="Q2" s="62"/>
      <c r="R2" s="63" t="s">
        <v>1</v>
      </c>
      <c r="S2" s="63"/>
      <c r="T2" s="63"/>
      <c r="U2" s="63"/>
      <c r="V2" s="62"/>
      <c r="W2" s="63" t="s">
        <v>2</v>
      </c>
      <c r="X2" s="63"/>
      <c r="Y2" s="63"/>
      <c r="Z2" s="63"/>
      <c r="AA2" s="63"/>
      <c r="AB2" s="63"/>
      <c r="AC2" s="63"/>
      <c r="AD2" s="63"/>
      <c r="AE2" s="63"/>
      <c r="AF2" s="63"/>
      <c r="AG2" s="63"/>
      <c r="AH2" s="63"/>
      <c r="AI2" s="62"/>
      <c r="AJ2" s="63" t="s">
        <v>3</v>
      </c>
      <c r="AK2" s="63"/>
      <c r="AL2" s="63"/>
      <c r="AM2" s="63"/>
      <c r="AN2" s="63"/>
      <c r="AO2" s="62"/>
      <c r="AP2" s="63" t="s">
        <v>4</v>
      </c>
      <c r="AQ2" s="63"/>
      <c r="AR2" s="63"/>
      <c r="AS2" s="63"/>
      <c r="AT2" s="63"/>
      <c r="AU2" s="63"/>
      <c r="AV2" s="63"/>
      <c r="AW2" s="63"/>
      <c r="AX2" s="63"/>
      <c r="AY2" s="63"/>
      <c r="AZ2" s="62"/>
      <c r="BA2" s="63"/>
      <c r="BB2" s="63"/>
      <c r="BC2" s="63"/>
      <c r="BD2" s="63"/>
      <c r="BE2" s="62"/>
      <c r="BF2" s="61" t="s">
        <v>5</v>
      </c>
      <c r="BG2" s="61"/>
      <c r="BH2" s="61"/>
      <c r="BI2" s="61"/>
      <c r="BJ2" s="62"/>
      <c r="BK2" s="64" t="s">
        <v>96</v>
      </c>
      <c r="BL2" s="64"/>
      <c r="BM2" s="64"/>
      <c r="BN2" s="64"/>
      <c r="BO2" s="64"/>
      <c r="BP2" s="64"/>
      <c r="BQ2" s="64"/>
      <c r="BR2" s="64"/>
      <c r="BS2" s="64"/>
      <c r="BT2" s="64"/>
    </row>
    <row r="3" s="73" customFormat="true" ht="76.5" hidden="false" customHeight="false" outlineLevel="0" collapsed="false">
      <c r="A3" s="65" t="s">
        <v>7</v>
      </c>
      <c r="B3" s="65" t="s">
        <v>8</v>
      </c>
      <c r="C3" s="66" t="s">
        <v>9</v>
      </c>
      <c r="D3" s="67" t="s">
        <v>10</v>
      </c>
      <c r="E3" s="68" t="s">
        <v>11</v>
      </c>
      <c r="F3" s="68" t="s">
        <v>10</v>
      </c>
      <c r="G3" s="67" t="s">
        <v>12</v>
      </c>
      <c r="H3" s="69" t="s">
        <v>13</v>
      </c>
      <c r="I3" s="69" t="s">
        <v>14</v>
      </c>
      <c r="J3" s="69"/>
      <c r="K3" s="67" t="s">
        <v>15</v>
      </c>
      <c r="L3" s="70" t="s">
        <v>16</v>
      </c>
      <c r="M3" s="70" t="s">
        <v>17</v>
      </c>
      <c r="N3" s="70" t="s">
        <v>18</v>
      </c>
      <c r="O3" s="70" t="s">
        <v>19</v>
      </c>
      <c r="P3" s="70" t="s">
        <v>20</v>
      </c>
      <c r="Q3" s="71"/>
      <c r="R3" s="71" t="s">
        <v>21</v>
      </c>
      <c r="S3" s="70" t="s">
        <v>22</v>
      </c>
      <c r="T3" s="70" t="s">
        <v>23</v>
      </c>
      <c r="U3" s="70" t="s">
        <v>24</v>
      </c>
      <c r="V3" s="71"/>
      <c r="W3" s="71" t="s">
        <v>25</v>
      </c>
      <c r="X3" s="70" t="s">
        <v>26</v>
      </c>
      <c r="Y3" s="70" t="s">
        <v>27</v>
      </c>
      <c r="Z3" s="70" t="s">
        <v>28</v>
      </c>
      <c r="AA3" s="70" t="s">
        <v>29</v>
      </c>
      <c r="AB3" s="70" t="s">
        <v>26</v>
      </c>
      <c r="AC3" s="70" t="s">
        <v>30</v>
      </c>
      <c r="AD3" s="70" t="s">
        <v>31</v>
      </c>
      <c r="AE3" s="70" t="s">
        <v>32</v>
      </c>
      <c r="AF3" s="70" t="s">
        <v>33</v>
      </c>
      <c r="AG3" s="70" t="s">
        <v>34</v>
      </c>
      <c r="AH3" s="70" t="s">
        <v>35</v>
      </c>
      <c r="AI3" s="71"/>
      <c r="AJ3" s="71" t="s">
        <v>36</v>
      </c>
      <c r="AK3" s="70" t="s">
        <v>26</v>
      </c>
      <c r="AL3" s="70" t="s">
        <v>37</v>
      </c>
      <c r="AM3" s="70" t="s">
        <v>38</v>
      </c>
      <c r="AN3" s="70" t="s">
        <v>39</v>
      </c>
      <c r="AO3" s="71"/>
      <c r="AP3" s="71" t="s">
        <v>40</v>
      </c>
      <c r="AQ3" s="70" t="s">
        <v>41</v>
      </c>
      <c r="AR3" s="70" t="s">
        <v>42</v>
      </c>
      <c r="AS3" s="70" t="s">
        <v>43</v>
      </c>
      <c r="AT3" s="70" t="s">
        <v>44</v>
      </c>
      <c r="AU3" s="70" t="s">
        <v>45</v>
      </c>
      <c r="AV3" s="70" t="s">
        <v>46</v>
      </c>
      <c r="AW3" s="70" t="s">
        <v>47</v>
      </c>
      <c r="AX3" s="70" t="s">
        <v>48</v>
      </c>
      <c r="AY3" s="70" t="s">
        <v>49</v>
      </c>
      <c r="AZ3" s="71"/>
      <c r="BA3" s="71" t="s">
        <v>31</v>
      </c>
      <c r="BB3" s="70" t="s">
        <v>32</v>
      </c>
      <c r="BC3" s="70" t="s">
        <v>33</v>
      </c>
      <c r="BD3" s="70" t="s">
        <v>34</v>
      </c>
      <c r="BE3" s="71"/>
      <c r="BF3" s="71" t="s">
        <v>50</v>
      </c>
      <c r="BG3" s="70" t="s">
        <v>51</v>
      </c>
      <c r="BH3" s="70" t="s">
        <v>52</v>
      </c>
      <c r="BI3" s="70" t="s">
        <v>51</v>
      </c>
      <c r="BJ3" s="71"/>
      <c r="BK3" s="71" t="s">
        <v>53</v>
      </c>
      <c r="BL3" s="70" t="s">
        <v>26</v>
      </c>
      <c r="BM3" s="70" t="s">
        <v>54</v>
      </c>
      <c r="BN3" s="70" t="s">
        <v>51</v>
      </c>
      <c r="BO3" s="70" t="s">
        <v>55</v>
      </c>
      <c r="BP3" s="70" t="s">
        <v>51</v>
      </c>
      <c r="BQ3" s="70" t="s">
        <v>56</v>
      </c>
      <c r="BR3" s="70" t="s">
        <v>26</v>
      </c>
      <c r="BS3" s="70" t="s">
        <v>29</v>
      </c>
      <c r="BT3" s="70" t="s">
        <v>26</v>
      </c>
      <c r="BU3" s="72"/>
    </row>
    <row r="4" s="32" customFormat="true" ht="15" hidden="false" customHeight="false" outlineLevel="0" collapsed="false">
      <c r="A4" s="74" t="n">
        <v>1</v>
      </c>
      <c r="B4" s="75" t="s">
        <v>57</v>
      </c>
      <c r="C4" s="23" t="n">
        <v>62.9</v>
      </c>
      <c r="D4" s="23"/>
      <c r="E4" s="76" t="n">
        <v>8</v>
      </c>
      <c r="F4" s="76"/>
      <c r="G4" s="76" t="n">
        <v>1</v>
      </c>
      <c r="H4" s="76"/>
      <c r="I4" s="76" t="n">
        <v>41</v>
      </c>
      <c r="J4" s="26"/>
      <c r="K4" s="28"/>
      <c r="L4" s="29"/>
      <c r="M4" s="29"/>
      <c r="N4" s="29"/>
      <c r="O4" s="29"/>
      <c r="P4" s="30"/>
      <c r="Q4" s="29"/>
      <c r="R4" s="76" t="n">
        <v>267.91</v>
      </c>
      <c r="S4" s="76"/>
      <c r="T4" s="76" t="n">
        <v>14.67</v>
      </c>
      <c r="U4" s="76" t="n">
        <v>13.18</v>
      </c>
      <c r="V4" s="29"/>
      <c r="W4" s="76" t="n">
        <v>19.6</v>
      </c>
      <c r="X4" s="76"/>
      <c r="Y4" s="76" t="n">
        <v>392.77</v>
      </c>
      <c r="Z4" s="76"/>
      <c r="AA4" s="77" t="n">
        <v>136.7</v>
      </c>
      <c r="AB4" s="77"/>
      <c r="AC4" s="76" t="n">
        <v>16.3</v>
      </c>
      <c r="AD4" s="76" t="n">
        <v>75</v>
      </c>
      <c r="AE4" s="76" t="n">
        <v>65</v>
      </c>
      <c r="AF4" s="76" t="n">
        <v>10</v>
      </c>
      <c r="AG4" s="76" t="n">
        <v>14.7</v>
      </c>
      <c r="AH4" s="76" t="n">
        <v>0.03</v>
      </c>
      <c r="AI4" s="29"/>
      <c r="AJ4" s="76" t="n">
        <v>32</v>
      </c>
      <c r="AK4" s="76"/>
      <c r="AL4" s="76" t="n">
        <v>4</v>
      </c>
      <c r="AM4" s="76" t="n">
        <v>19</v>
      </c>
      <c r="AN4" s="30"/>
      <c r="AO4" s="29"/>
      <c r="AP4" s="76" t="n">
        <v>2510</v>
      </c>
      <c r="AQ4" s="76" t="n">
        <v>2328</v>
      </c>
      <c r="AR4" s="76" t="n">
        <v>182</v>
      </c>
      <c r="AS4" s="76" t="n">
        <v>177</v>
      </c>
      <c r="AT4" s="76"/>
      <c r="AU4" s="76" t="n">
        <v>5</v>
      </c>
      <c r="AV4" s="76" t="n">
        <v>2510</v>
      </c>
      <c r="AW4" s="76" t="n">
        <v>1227</v>
      </c>
      <c r="AX4" s="29"/>
      <c r="AY4" s="76" t="n">
        <v>191</v>
      </c>
      <c r="AZ4" s="29"/>
      <c r="BA4" s="29"/>
      <c r="BB4" s="29"/>
      <c r="BC4" s="29"/>
      <c r="BD4" s="30"/>
      <c r="BE4" s="29"/>
      <c r="BF4" s="76" t="n">
        <v>7.6</v>
      </c>
      <c r="BG4" s="76"/>
      <c r="BH4" s="76" t="n">
        <v>98.87</v>
      </c>
      <c r="BI4" s="76"/>
      <c r="BJ4" s="29"/>
      <c r="BK4" s="76" t="n">
        <v>3</v>
      </c>
      <c r="BL4" s="0"/>
      <c r="BM4" s="76" t="n">
        <v>76.19</v>
      </c>
      <c r="BN4" s="76"/>
      <c r="BO4" s="76" t="n">
        <v>6.5</v>
      </c>
      <c r="BP4" s="76"/>
      <c r="BQ4" s="76" t="n">
        <v>127.02</v>
      </c>
      <c r="BR4" s="76"/>
      <c r="BS4" s="76" t="n">
        <v>47.4</v>
      </c>
      <c r="BT4" s="77"/>
      <c r="BU4" s="31"/>
      <c r="BV4" s="31"/>
      <c r="BW4" s="31"/>
      <c r="BX4" s="31"/>
      <c r="BY4" s="31"/>
      <c r="BZ4" s="31"/>
      <c r="CA4" s="31"/>
      <c r="CB4" s="31"/>
      <c r="CC4" s="31"/>
      <c r="CD4" s="31"/>
      <c r="CE4" s="31"/>
      <c r="CF4" s="31"/>
      <c r="CG4" s="31"/>
      <c r="CH4" s="31"/>
      <c r="CI4" s="31"/>
      <c r="CJ4" s="31"/>
      <c r="CK4" s="31"/>
      <c r="CL4" s="31"/>
      <c r="CM4" s="31"/>
      <c r="CN4" s="31"/>
      <c r="CO4" s="31"/>
      <c r="CP4" s="31"/>
      <c r="CQ4" s="31"/>
      <c r="CR4" s="31"/>
      <c r="CS4" s="31"/>
      <c r="CT4" s="31"/>
      <c r="CU4" s="31"/>
      <c r="CV4" s="31"/>
      <c r="CW4" s="31"/>
      <c r="CX4" s="31"/>
      <c r="CY4" s="31"/>
      <c r="CZ4" s="31"/>
      <c r="DA4" s="31"/>
      <c r="DB4" s="31"/>
      <c r="DC4" s="31"/>
      <c r="DD4" s="31"/>
      <c r="DE4" s="31"/>
      <c r="DF4" s="31"/>
      <c r="DG4" s="31"/>
      <c r="DH4" s="31"/>
      <c r="DI4" s="31"/>
      <c r="DJ4" s="31"/>
      <c r="DK4" s="31"/>
      <c r="DL4" s="31"/>
      <c r="DM4" s="31"/>
      <c r="DN4" s="31"/>
      <c r="DO4" s="31"/>
      <c r="DP4" s="31"/>
      <c r="DQ4" s="31"/>
      <c r="DR4" s="31"/>
      <c r="DS4" s="31"/>
      <c r="DT4" s="31"/>
      <c r="DU4" s="31"/>
      <c r="DV4" s="31"/>
      <c r="DW4" s="31"/>
      <c r="DX4" s="31"/>
      <c r="DY4" s="31"/>
      <c r="DZ4" s="31"/>
      <c r="EA4" s="31"/>
      <c r="EB4" s="31"/>
      <c r="EC4" s="31"/>
      <c r="ED4" s="31"/>
      <c r="EE4" s="31"/>
      <c r="EF4" s="31"/>
      <c r="EG4" s="31"/>
      <c r="EH4" s="31"/>
      <c r="EI4" s="31"/>
      <c r="EJ4" s="31"/>
      <c r="EK4" s="31"/>
      <c r="EL4" s="31"/>
      <c r="EM4" s="31"/>
      <c r="EN4" s="31"/>
      <c r="EO4" s="31"/>
      <c r="EP4" s="31"/>
      <c r="EQ4" s="31"/>
      <c r="ER4" s="31"/>
      <c r="ES4" s="31"/>
      <c r="ET4" s="31"/>
      <c r="EU4" s="31"/>
      <c r="EV4" s="31"/>
      <c r="EW4" s="31"/>
      <c r="EX4" s="31"/>
      <c r="EY4" s="31"/>
      <c r="EZ4" s="31"/>
      <c r="FA4" s="31"/>
      <c r="FB4" s="31"/>
      <c r="FC4" s="31"/>
      <c r="FD4" s="31"/>
      <c r="FE4" s="31"/>
      <c r="FF4" s="31"/>
      <c r="FG4" s="31"/>
      <c r="FH4" s="31"/>
      <c r="FI4" s="31"/>
      <c r="FJ4" s="31"/>
      <c r="FK4" s="31"/>
      <c r="FL4" s="31"/>
      <c r="FM4" s="31"/>
      <c r="FN4" s="31"/>
      <c r="FO4" s="31"/>
      <c r="FP4" s="31"/>
      <c r="FQ4" s="31"/>
      <c r="FR4" s="31"/>
      <c r="FS4" s="31"/>
      <c r="FT4" s="31"/>
      <c r="FU4" s="31"/>
      <c r="FV4" s="31"/>
      <c r="FW4" s="31"/>
      <c r="FX4" s="31"/>
      <c r="FY4" s="31"/>
      <c r="FZ4" s="31"/>
      <c r="GA4" s="31"/>
      <c r="GB4" s="31"/>
      <c r="GC4" s="31"/>
      <c r="GD4" s="31"/>
      <c r="GE4" s="31"/>
      <c r="GF4" s="31"/>
      <c r="GG4" s="31"/>
      <c r="GH4" s="31"/>
      <c r="GI4" s="31"/>
      <c r="GJ4" s="31"/>
      <c r="GK4" s="31"/>
      <c r="GL4" s="31"/>
      <c r="GM4" s="31"/>
      <c r="GN4" s="31"/>
      <c r="GO4" s="31"/>
      <c r="GP4" s="31"/>
      <c r="GQ4" s="31"/>
      <c r="GR4" s="31"/>
      <c r="GS4" s="31"/>
      <c r="GT4" s="31"/>
      <c r="GU4" s="31"/>
      <c r="GV4" s="31"/>
      <c r="GW4" s="31"/>
      <c r="GX4" s="31"/>
      <c r="GY4" s="31"/>
      <c r="GZ4" s="31"/>
      <c r="HA4" s="31"/>
      <c r="HB4" s="31"/>
      <c r="HC4" s="31"/>
      <c r="HD4" s="31"/>
      <c r="HE4" s="31"/>
      <c r="HF4" s="31"/>
      <c r="HG4" s="31"/>
      <c r="HH4" s="31"/>
      <c r="HI4" s="31"/>
      <c r="HJ4" s="31"/>
      <c r="HK4" s="31"/>
      <c r="HL4" s="31"/>
      <c r="HM4" s="31"/>
      <c r="HN4" s="31"/>
      <c r="HO4" s="31"/>
      <c r="HP4" s="31"/>
      <c r="HQ4" s="31"/>
      <c r="HR4" s="31"/>
      <c r="HS4" s="31"/>
      <c r="HT4" s="31"/>
      <c r="HU4" s="31"/>
      <c r="HV4" s="31"/>
      <c r="HW4" s="31"/>
      <c r="HX4" s="31"/>
      <c r="HY4" s="31"/>
      <c r="HZ4" s="31"/>
      <c r="IA4" s="31"/>
      <c r="IB4" s="31"/>
      <c r="IC4" s="31"/>
      <c r="ID4" s="31"/>
      <c r="IE4" s="31"/>
      <c r="IF4" s="31"/>
      <c r="IG4" s="31"/>
      <c r="IH4" s="31"/>
      <c r="II4" s="31"/>
      <c r="IJ4" s="31"/>
      <c r="IK4" s="31"/>
      <c r="IL4" s="31"/>
      <c r="IM4" s="31"/>
      <c r="IN4" s="31"/>
      <c r="IO4" s="31"/>
      <c r="IP4" s="31"/>
      <c r="IQ4" s="31"/>
      <c r="IR4" s="31"/>
      <c r="IS4" s="31"/>
      <c r="IT4" s="31"/>
      <c r="IU4" s="31"/>
      <c r="IV4" s="31"/>
    </row>
    <row r="5" s="31" customFormat="true" ht="15" hidden="false" customHeight="false" outlineLevel="0" collapsed="false">
      <c r="A5" s="74" t="n">
        <v>2</v>
      </c>
      <c r="B5" s="75" t="s">
        <v>58</v>
      </c>
      <c r="C5" s="23" t="n">
        <v>110.96</v>
      </c>
      <c r="D5" s="23" t="n">
        <v>9.1</v>
      </c>
      <c r="E5" s="78" t="n">
        <v>10</v>
      </c>
      <c r="F5" s="78" t="n">
        <v>1</v>
      </c>
      <c r="G5" s="78"/>
      <c r="H5" s="78"/>
      <c r="I5" s="78"/>
      <c r="J5" s="34"/>
      <c r="K5" s="36"/>
      <c r="L5" s="37"/>
      <c r="M5" s="37"/>
      <c r="N5" s="37"/>
      <c r="O5" s="37"/>
      <c r="P5" s="38"/>
      <c r="Q5" s="37"/>
      <c r="R5" s="78" t="n">
        <v>271.15</v>
      </c>
      <c r="S5" s="78" t="n">
        <v>6.7</v>
      </c>
      <c r="T5" s="78" t="n">
        <v>3.39</v>
      </c>
      <c r="U5" s="78" t="n">
        <v>4.46</v>
      </c>
      <c r="V5" s="37"/>
      <c r="W5" s="78" t="n">
        <v>26.2</v>
      </c>
      <c r="X5" s="78" t="n">
        <v>0.6</v>
      </c>
      <c r="Y5" s="78" t="n">
        <v>526.3</v>
      </c>
      <c r="Z5" s="78" t="n">
        <v>8.53</v>
      </c>
      <c r="AA5" s="79" t="n">
        <v>140.6</v>
      </c>
      <c r="AB5" s="79" t="n">
        <v>3</v>
      </c>
      <c r="AC5" s="78" t="n">
        <v>16.9</v>
      </c>
      <c r="AD5" s="78" t="n">
        <v>96</v>
      </c>
      <c r="AE5" s="78" t="n">
        <v>87</v>
      </c>
      <c r="AF5" s="78" t="n">
        <v>9</v>
      </c>
      <c r="AG5" s="78" t="n">
        <v>29.3</v>
      </c>
      <c r="AH5" s="78"/>
      <c r="AI5" s="37"/>
      <c r="AJ5" s="78" t="n">
        <v>46</v>
      </c>
      <c r="AK5" s="78" t="n">
        <v>1</v>
      </c>
      <c r="AL5" s="78" t="n">
        <v>14</v>
      </c>
      <c r="AM5" s="78" t="n">
        <v>18</v>
      </c>
      <c r="AN5" s="38"/>
      <c r="AO5" s="37"/>
      <c r="AP5" s="78" t="n">
        <v>2270</v>
      </c>
      <c r="AQ5" s="78" t="n">
        <v>2145</v>
      </c>
      <c r="AR5" s="78" t="n">
        <v>125</v>
      </c>
      <c r="AS5" s="78" t="n">
        <v>120</v>
      </c>
      <c r="AT5" s="78"/>
      <c r="AU5" s="78" t="n">
        <v>5</v>
      </c>
      <c r="AV5" s="78" t="n">
        <v>2270</v>
      </c>
      <c r="AW5" s="78" t="n">
        <v>2098</v>
      </c>
      <c r="AX5" s="37"/>
      <c r="AY5" s="78" t="n">
        <v>85</v>
      </c>
      <c r="AZ5" s="37"/>
      <c r="BA5" s="37"/>
      <c r="BB5" s="37"/>
      <c r="BC5" s="37"/>
      <c r="BD5" s="38"/>
      <c r="BE5" s="37"/>
      <c r="BF5" s="78" t="n">
        <v>11.6</v>
      </c>
      <c r="BG5" s="78" t="n">
        <v>0.6</v>
      </c>
      <c r="BH5" s="78" t="n">
        <v>236.33</v>
      </c>
      <c r="BI5" s="78" t="n">
        <v>8.53</v>
      </c>
      <c r="BJ5" s="37"/>
      <c r="BK5" s="78" t="n">
        <v>1</v>
      </c>
      <c r="BL5" s="0"/>
      <c r="BM5" s="78" t="n">
        <v>40.37</v>
      </c>
      <c r="BN5" s="78"/>
      <c r="BO5" s="78" t="n">
        <v>4.6</v>
      </c>
      <c r="BP5" s="78"/>
      <c r="BQ5" s="78" t="n">
        <v>98.9</v>
      </c>
      <c r="BR5" s="78"/>
      <c r="BS5" s="80" t="n">
        <v>28</v>
      </c>
      <c r="BT5" s="79"/>
    </row>
    <row r="6" s="31" customFormat="true" ht="15" hidden="false" customHeight="false" outlineLevel="0" collapsed="false">
      <c r="A6" s="74" t="n">
        <v>3</v>
      </c>
      <c r="B6" s="75" t="s">
        <v>59</v>
      </c>
      <c r="C6" s="23" t="n">
        <v>41</v>
      </c>
      <c r="D6" s="23"/>
      <c r="E6" s="78" t="n">
        <v>6</v>
      </c>
      <c r="F6" s="78"/>
      <c r="G6" s="78"/>
      <c r="H6" s="78"/>
      <c r="I6" s="78" t="n">
        <v>4</v>
      </c>
      <c r="J6" s="34"/>
      <c r="K6" s="36"/>
      <c r="L6" s="37"/>
      <c r="M6" s="37"/>
      <c r="N6" s="37"/>
      <c r="O6" s="37"/>
      <c r="P6" s="38"/>
      <c r="Q6" s="37"/>
      <c r="R6" s="78" t="n">
        <v>138.97</v>
      </c>
      <c r="S6" s="78"/>
      <c r="T6" s="78" t="n">
        <v>6.34</v>
      </c>
      <c r="U6" s="78" t="n">
        <v>4.62</v>
      </c>
      <c r="V6" s="37"/>
      <c r="W6" s="78" t="n">
        <v>16.7</v>
      </c>
      <c r="X6" s="78"/>
      <c r="Y6" s="78" t="n">
        <v>367.06</v>
      </c>
      <c r="Z6" s="78"/>
      <c r="AA6" s="79" t="n">
        <v>119.8</v>
      </c>
      <c r="AB6" s="79"/>
      <c r="AC6" s="78" t="n">
        <v>6.8</v>
      </c>
      <c r="AD6" s="78" t="n">
        <v>98</v>
      </c>
      <c r="AE6" s="78" t="n">
        <v>82</v>
      </c>
      <c r="AF6" s="78" t="n">
        <v>16</v>
      </c>
      <c r="AG6" s="78" t="n">
        <v>15.3</v>
      </c>
      <c r="AH6" s="78"/>
      <c r="AI6" s="37"/>
      <c r="AJ6" s="78" t="n">
        <v>27</v>
      </c>
      <c r="AK6" s="78"/>
      <c r="AL6" s="78" t="n">
        <v>5</v>
      </c>
      <c r="AM6" s="78" t="n">
        <v>8</v>
      </c>
      <c r="AN6" s="38"/>
      <c r="AO6" s="37"/>
      <c r="AP6" s="78" t="n">
        <v>3975</v>
      </c>
      <c r="AQ6" s="78" t="n">
        <v>3781</v>
      </c>
      <c r="AR6" s="78" t="n">
        <v>130</v>
      </c>
      <c r="AS6" s="78" t="n">
        <v>130</v>
      </c>
      <c r="AT6" s="78"/>
      <c r="AU6" s="78"/>
      <c r="AV6" s="78" t="n">
        <v>3975</v>
      </c>
      <c r="AW6" s="78" t="n">
        <v>1353.5</v>
      </c>
      <c r="AX6" s="37"/>
      <c r="AY6" s="78" t="n">
        <v>449.1</v>
      </c>
      <c r="AZ6" s="37"/>
      <c r="BA6" s="37"/>
      <c r="BB6" s="37"/>
      <c r="BC6" s="37"/>
      <c r="BD6" s="38"/>
      <c r="BE6" s="37"/>
      <c r="BF6" s="78" t="n">
        <v>6.1</v>
      </c>
      <c r="BG6" s="78"/>
      <c r="BH6" s="78" t="n">
        <v>124.22</v>
      </c>
      <c r="BI6" s="78"/>
      <c r="BJ6" s="37"/>
      <c r="BK6" s="78" t="n">
        <v>2</v>
      </c>
      <c r="BL6" s="78"/>
      <c r="BM6" s="78" t="n">
        <v>41.11</v>
      </c>
      <c r="BN6" s="78"/>
      <c r="BO6" s="78" t="n">
        <v>5.4</v>
      </c>
      <c r="BP6" s="78"/>
      <c r="BQ6" s="78" t="n">
        <v>113.12</v>
      </c>
      <c r="BR6" s="78"/>
      <c r="BS6" s="78" t="n">
        <v>39.9</v>
      </c>
      <c r="BT6" s="79"/>
    </row>
    <row r="7" s="31" customFormat="true" ht="15" hidden="false" customHeight="false" outlineLevel="0" collapsed="false">
      <c r="A7" s="74" t="n">
        <v>4</v>
      </c>
      <c r="B7" s="75" t="s">
        <v>60</v>
      </c>
      <c r="C7" s="23" t="n">
        <v>620.69</v>
      </c>
      <c r="D7" s="23" t="n">
        <v>0.53</v>
      </c>
      <c r="E7" s="78" t="n">
        <v>33</v>
      </c>
      <c r="F7" s="78" t="n">
        <v>1</v>
      </c>
      <c r="G7" s="78" t="n">
        <v>3</v>
      </c>
      <c r="H7" s="78"/>
      <c r="I7" s="78" t="n">
        <v>41</v>
      </c>
      <c r="J7" s="34"/>
      <c r="K7" s="36"/>
      <c r="L7" s="37"/>
      <c r="M7" s="37"/>
      <c r="N7" s="37"/>
      <c r="O7" s="37"/>
      <c r="P7" s="38"/>
      <c r="Q7" s="37"/>
      <c r="R7" s="81" t="n">
        <v>1049.8</v>
      </c>
      <c r="S7" s="78" t="n">
        <v>11.59</v>
      </c>
      <c r="T7" s="78" t="n">
        <v>39.37</v>
      </c>
      <c r="U7" s="78" t="n">
        <v>75.68</v>
      </c>
      <c r="V7" s="37"/>
      <c r="W7" s="78" t="n">
        <v>102.9</v>
      </c>
      <c r="X7" s="78" t="n">
        <v>0.2</v>
      </c>
      <c r="Y7" s="78" t="n">
        <v>2181.6</v>
      </c>
      <c r="Z7" s="78" t="n">
        <v>14.11</v>
      </c>
      <c r="AA7" s="79" t="n">
        <v>739.6</v>
      </c>
      <c r="AB7" s="79" t="n">
        <v>2.4</v>
      </c>
      <c r="AC7" s="78" t="n">
        <v>39.2</v>
      </c>
      <c r="AD7" s="78" t="n">
        <v>218</v>
      </c>
      <c r="AE7" s="78" t="n">
        <v>187</v>
      </c>
      <c r="AF7" s="78" t="n">
        <v>31</v>
      </c>
      <c r="AG7" s="78" t="n">
        <v>53.9</v>
      </c>
      <c r="AH7" s="78" t="n">
        <v>0.3</v>
      </c>
      <c r="AI7" s="37"/>
      <c r="AJ7" s="78" t="n">
        <v>164</v>
      </c>
      <c r="AK7" s="78" t="n">
        <v>1</v>
      </c>
      <c r="AL7" s="78" t="n">
        <v>25</v>
      </c>
      <c r="AM7" s="78" t="n">
        <v>20</v>
      </c>
      <c r="AN7" s="38"/>
      <c r="AO7" s="37"/>
      <c r="AP7" s="78" t="n">
        <v>13864</v>
      </c>
      <c r="AQ7" s="78" t="n">
        <v>13237</v>
      </c>
      <c r="AR7" s="78" t="n">
        <v>627</v>
      </c>
      <c r="AS7" s="78"/>
      <c r="AT7" s="78"/>
      <c r="AU7" s="78" t="n">
        <v>627</v>
      </c>
      <c r="AV7" s="78" t="n">
        <v>13864</v>
      </c>
      <c r="AW7" s="78" t="n">
        <v>6852.8</v>
      </c>
      <c r="AX7" s="37"/>
      <c r="AY7" s="78" t="n">
        <v>2929.4</v>
      </c>
      <c r="AZ7" s="37"/>
      <c r="BA7" s="37"/>
      <c r="BB7" s="37"/>
      <c r="BC7" s="37"/>
      <c r="BD7" s="38"/>
      <c r="BE7" s="37"/>
      <c r="BF7" s="78" t="n">
        <v>43.8</v>
      </c>
      <c r="BG7" s="78" t="n">
        <v>0.2</v>
      </c>
      <c r="BH7" s="78" t="n">
        <v>935.78</v>
      </c>
      <c r="BI7" s="78" t="n">
        <v>14.11</v>
      </c>
      <c r="BJ7" s="37"/>
      <c r="BK7" s="78" t="n">
        <v>12</v>
      </c>
      <c r="BL7" s="78"/>
      <c r="BM7" s="78" t="n">
        <v>385.88</v>
      </c>
      <c r="BN7" s="78"/>
      <c r="BO7" s="80" t="n">
        <v>36</v>
      </c>
      <c r="BP7" s="78"/>
      <c r="BQ7" s="78" t="n">
        <v>805.65</v>
      </c>
      <c r="BR7" s="78"/>
      <c r="BS7" s="80" t="n">
        <v>321.7</v>
      </c>
      <c r="BT7" s="79"/>
    </row>
    <row r="8" s="31" customFormat="true" ht="15" hidden="false" customHeight="false" outlineLevel="0" collapsed="false">
      <c r="A8" s="74" t="n">
        <v>5</v>
      </c>
      <c r="B8" s="75" t="s">
        <v>61</v>
      </c>
      <c r="C8" s="82" t="n">
        <v>50.27</v>
      </c>
      <c r="D8" s="23" t="n">
        <v>2.15</v>
      </c>
      <c r="E8" s="78" t="n">
        <v>13</v>
      </c>
      <c r="F8" s="78" t="n">
        <v>1</v>
      </c>
      <c r="G8" s="83" t="n">
        <v>1</v>
      </c>
      <c r="H8" s="78"/>
      <c r="I8" s="78" t="n">
        <v>3</v>
      </c>
      <c r="J8" s="34"/>
      <c r="K8" s="36"/>
      <c r="L8" s="37"/>
      <c r="M8" s="37"/>
      <c r="N8" s="37"/>
      <c r="O8" s="37"/>
      <c r="P8" s="38"/>
      <c r="Q8" s="37"/>
      <c r="R8" s="78" t="n">
        <v>280.21</v>
      </c>
      <c r="S8" s="78" t="n">
        <v>18.34</v>
      </c>
      <c r="T8" s="78" t="n">
        <v>10.69</v>
      </c>
      <c r="U8" s="78" t="n">
        <v>20.55</v>
      </c>
      <c r="V8" s="37"/>
      <c r="W8" s="78" t="n">
        <v>24.7</v>
      </c>
      <c r="X8" s="78" t="n">
        <v>0.5</v>
      </c>
      <c r="Y8" s="78" t="n">
        <v>537.1</v>
      </c>
      <c r="Z8" s="78" t="n">
        <v>13.56</v>
      </c>
      <c r="AA8" s="79" t="n">
        <v>187.8</v>
      </c>
      <c r="AB8" s="79" t="n">
        <v>5.5</v>
      </c>
      <c r="AC8" s="83" t="n">
        <v>16.5</v>
      </c>
      <c r="AD8" s="78" t="n">
        <v>130</v>
      </c>
      <c r="AE8" s="83" t="n">
        <v>113</v>
      </c>
      <c r="AF8" s="83" t="n">
        <v>17</v>
      </c>
      <c r="AG8" s="78" t="n">
        <v>16.9</v>
      </c>
      <c r="AH8" s="78"/>
      <c r="AI8" s="37"/>
      <c r="AJ8" s="83" t="n">
        <v>48</v>
      </c>
      <c r="AK8" s="78" t="n">
        <v>1</v>
      </c>
      <c r="AL8" s="83" t="n">
        <v>11</v>
      </c>
      <c r="AM8" s="83" t="n">
        <v>22</v>
      </c>
      <c r="AN8" s="38"/>
      <c r="AO8" s="37"/>
      <c r="AP8" s="83" t="n">
        <v>3732.1</v>
      </c>
      <c r="AQ8" s="83" t="n">
        <v>3489</v>
      </c>
      <c r="AR8" s="83" t="n">
        <v>217.3</v>
      </c>
      <c r="AS8" s="83" t="n">
        <v>182</v>
      </c>
      <c r="AT8" s="78"/>
      <c r="AU8" s="83" t="n">
        <v>9.5</v>
      </c>
      <c r="AV8" s="78" t="n">
        <v>3691.8</v>
      </c>
      <c r="AW8" s="83" t="n">
        <v>1747.7</v>
      </c>
      <c r="AX8" s="37"/>
      <c r="AY8" s="78" t="n">
        <v>320.2</v>
      </c>
      <c r="AZ8" s="37"/>
      <c r="BA8" s="37"/>
      <c r="BB8" s="37"/>
      <c r="BC8" s="37"/>
      <c r="BD8" s="38"/>
      <c r="BE8" s="37"/>
      <c r="BF8" s="83" t="n">
        <v>9.1</v>
      </c>
      <c r="BG8" s="78" t="n">
        <v>0.5</v>
      </c>
      <c r="BH8" s="78" t="n">
        <v>186.33</v>
      </c>
      <c r="BI8" s="78" t="n">
        <v>13.56</v>
      </c>
      <c r="BJ8" s="37"/>
      <c r="BK8" s="78" t="n">
        <v>4</v>
      </c>
      <c r="BL8" s="78"/>
      <c r="BM8" s="78" t="n">
        <v>60.9</v>
      </c>
      <c r="BN8" s="78"/>
      <c r="BO8" s="78" t="n">
        <v>7</v>
      </c>
      <c r="BP8" s="78"/>
      <c r="BQ8" s="78" t="n">
        <v>155.37</v>
      </c>
      <c r="BR8" s="78"/>
      <c r="BS8" s="78" t="n">
        <v>52.1</v>
      </c>
      <c r="BT8" s="79"/>
    </row>
    <row r="9" s="31" customFormat="true" ht="15" hidden="false" customHeight="false" outlineLevel="0" collapsed="false">
      <c r="A9" s="74" t="n">
        <v>6</v>
      </c>
      <c r="B9" s="75" t="s">
        <v>62</v>
      </c>
      <c r="C9" s="23" t="n">
        <v>34.67</v>
      </c>
      <c r="D9" s="23" t="n">
        <v>4.58</v>
      </c>
      <c r="E9" s="78" t="n">
        <v>8</v>
      </c>
      <c r="F9" s="78" t="n">
        <v>2</v>
      </c>
      <c r="G9" s="83" t="n">
        <v>1</v>
      </c>
      <c r="H9" s="78"/>
      <c r="I9" s="78"/>
      <c r="J9" s="34"/>
      <c r="K9" s="36"/>
      <c r="L9" s="37"/>
      <c r="M9" s="37"/>
      <c r="N9" s="37"/>
      <c r="O9" s="37"/>
      <c r="P9" s="38"/>
      <c r="Q9" s="37"/>
      <c r="R9" s="78" t="n">
        <v>152.87</v>
      </c>
      <c r="S9" s="78" t="n">
        <v>19.16</v>
      </c>
      <c r="T9" s="78" t="n">
        <v>5.87</v>
      </c>
      <c r="U9" s="78" t="n">
        <v>3.9</v>
      </c>
      <c r="V9" s="37"/>
      <c r="W9" s="78" t="n">
        <v>11</v>
      </c>
      <c r="X9" s="78" t="n">
        <v>0.8</v>
      </c>
      <c r="Y9" s="78" t="n">
        <v>231.41</v>
      </c>
      <c r="Z9" s="78" t="n">
        <v>14.22</v>
      </c>
      <c r="AA9" s="79" t="n">
        <v>87.1</v>
      </c>
      <c r="AB9" s="79" t="n">
        <v>7.5</v>
      </c>
      <c r="AC9" s="83" t="n">
        <v>8.5</v>
      </c>
      <c r="AD9" s="78" t="n">
        <v>17</v>
      </c>
      <c r="AE9" s="83" t="n">
        <v>10</v>
      </c>
      <c r="AF9" s="83" t="n">
        <v>7</v>
      </c>
      <c r="AG9" s="78" t="n">
        <v>7.6</v>
      </c>
      <c r="AH9" s="83" t="n">
        <v>0.06</v>
      </c>
      <c r="AI9" s="37"/>
      <c r="AJ9" s="83" t="n">
        <v>28</v>
      </c>
      <c r="AK9" s="78" t="n">
        <v>2</v>
      </c>
      <c r="AL9" s="83" t="n">
        <v>13</v>
      </c>
      <c r="AM9" s="83" t="n">
        <v>9</v>
      </c>
      <c r="AN9" s="38"/>
      <c r="AO9" s="37"/>
      <c r="AP9" s="83" t="n">
        <v>2231.8</v>
      </c>
      <c r="AQ9" s="83" t="n">
        <v>2086.8</v>
      </c>
      <c r="AR9" s="83" t="n">
        <v>145</v>
      </c>
      <c r="AS9" s="83" t="n">
        <v>107</v>
      </c>
      <c r="AT9" s="78"/>
      <c r="AU9" s="83" t="n">
        <v>38</v>
      </c>
      <c r="AV9" s="78" t="n">
        <v>2231.8</v>
      </c>
      <c r="AW9" s="83" t="n">
        <v>1154.1</v>
      </c>
      <c r="AX9" s="37"/>
      <c r="AY9" s="78" t="n">
        <v>91.6</v>
      </c>
      <c r="AZ9" s="37"/>
      <c r="BA9" s="37"/>
      <c r="BB9" s="37"/>
      <c r="BC9" s="37"/>
      <c r="BD9" s="38"/>
      <c r="BE9" s="37"/>
      <c r="BF9" s="83" t="n">
        <v>4.7</v>
      </c>
      <c r="BG9" s="78" t="n">
        <v>0.8</v>
      </c>
      <c r="BH9" s="78" t="n">
        <v>98.92</v>
      </c>
      <c r="BI9" s="78" t="n">
        <v>14.22</v>
      </c>
      <c r="BJ9" s="37"/>
      <c r="BK9" s="78" t="n">
        <v>2</v>
      </c>
      <c r="BL9" s="78"/>
      <c r="BM9" s="78" t="n">
        <v>43.98</v>
      </c>
      <c r="BN9" s="78"/>
      <c r="BO9" s="80" t="n">
        <v>4</v>
      </c>
      <c r="BP9" s="78"/>
      <c r="BQ9" s="78" t="n">
        <v>82.58</v>
      </c>
      <c r="BR9" s="78"/>
      <c r="BS9" s="80" t="n">
        <v>24.9</v>
      </c>
      <c r="BT9" s="79"/>
    </row>
    <row r="10" s="31" customFormat="true" ht="15" hidden="false" customHeight="false" outlineLevel="0" collapsed="false">
      <c r="A10" s="74" t="n">
        <v>7</v>
      </c>
      <c r="B10" s="75" t="s">
        <v>63</v>
      </c>
      <c r="C10" s="23" t="n">
        <v>52.24</v>
      </c>
      <c r="D10" s="23" t="n">
        <v>10.06</v>
      </c>
      <c r="E10" s="78" t="n">
        <v>21</v>
      </c>
      <c r="F10" s="78" t="n">
        <v>16</v>
      </c>
      <c r="G10" s="78"/>
      <c r="H10" s="78"/>
      <c r="I10" s="78" t="n">
        <v>19</v>
      </c>
      <c r="J10" s="34"/>
      <c r="K10" s="36"/>
      <c r="L10" s="37"/>
      <c r="M10" s="37"/>
      <c r="N10" s="37"/>
      <c r="O10" s="37"/>
      <c r="P10" s="38"/>
      <c r="Q10" s="37"/>
      <c r="R10" s="78" t="n">
        <v>248.91</v>
      </c>
      <c r="S10" s="78" t="n">
        <v>116.62</v>
      </c>
      <c r="T10" s="78" t="n">
        <v>7.12</v>
      </c>
      <c r="U10" s="78" t="n">
        <v>7.46</v>
      </c>
      <c r="V10" s="37"/>
      <c r="W10" s="80" t="n">
        <v>21</v>
      </c>
      <c r="X10" s="78" t="n">
        <v>6.8</v>
      </c>
      <c r="Y10" s="78" t="n">
        <v>426.88</v>
      </c>
      <c r="Z10" s="80" t="n">
        <v>138</v>
      </c>
      <c r="AA10" s="79" t="n">
        <v>140.8</v>
      </c>
      <c r="AB10" s="79" t="n">
        <v>52.7</v>
      </c>
      <c r="AC10" s="83" t="n">
        <v>18.2</v>
      </c>
      <c r="AD10" s="78" t="n">
        <v>307</v>
      </c>
      <c r="AE10" s="83" t="n">
        <v>283</v>
      </c>
      <c r="AF10" s="83" t="n">
        <v>24</v>
      </c>
      <c r="AG10" s="78" t="n">
        <v>25</v>
      </c>
      <c r="AH10" s="78"/>
      <c r="AI10" s="37"/>
      <c r="AJ10" s="83" t="n">
        <v>43</v>
      </c>
      <c r="AK10" s="78" t="n">
        <v>17</v>
      </c>
      <c r="AL10" s="83" t="n">
        <v>5</v>
      </c>
      <c r="AM10" s="83" t="n">
        <v>15</v>
      </c>
      <c r="AN10" s="38"/>
      <c r="AO10" s="37"/>
      <c r="AP10" s="83" t="n">
        <v>2094</v>
      </c>
      <c r="AQ10" s="83" t="n">
        <v>2014</v>
      </c>
      <c r="AR10" s="83" t="n">
        <v>80</v>
      </c>
      <c r="AS10" s="83" t="n">
        <v>25</v>
      </c>
      <c r="AT10" s="78" t="n">
        <v>35</v>
      </c>
      <c r="AU10" s="83" t="n">
        <v>20</v>
      </c>
      <c r="AV10" s="78" t="n">
        <v>2094</v>
      </c>
      <c r="AW10" s="83" t="n">
        <v>1575</v>
      </c>
      <c r="AX10" s="37"/>
      <c r="AY10" s="78" t="n">
        <v>88</v>
      </c>
      <c r="AZ10" s="37"/>
      <c r="BA10" s="37"/>
      <c r="BB10" s="37"/>
      <c r="BC10" s="37"/>
      <c r="BD10" s="38"/>
      <c r="BE10" s="37"/>
      <c r="BF10" s="83" t="n">
        <v>8.9</v>
      </c>
      <c r="BG10" s="78" t="n">
        <v>6.8</v>
      </c>
      <c r="BH10" s="78" t="n">
        <v>198.52</v>
      </c>
      <c r="BI10" s="80" t="n">
        <v>138</v>
      </c>
      <c r="BJ10" s="37"/>
      <c r="BK10" s="78" t="n">
        <v>3</v>
      </c>
      <c r="BL10" s="78"/>
      <c r="BM10" s="78" t="n">
        <v>64.73</v>
      </c>
      <c r="BN10" s="78"/>
      <c r="BO10" s="78" t="n">
        <v>7.9</v>
      </c>
      <c r="BP10" s="78"/>
      <c r="BQ10" s="78" t="n">
        <v>156.43</v>
      </c>
      <c r="BR10" s="78"/>
      <c r="BS10" s="78" t="n">
        <v>55.8</v>
      </c>
      <c r="BT10" s="79"/>
    </row>
    <row r="11" s="31" customFormat="true" ht="15" hidden="false" customHeight="false" outlineLevel="0" collapsed="false">
      <c r="A11" s="74" t="n">
        <v>8</v>
      </c>
      <c r="B11" s="75" t="s">
        <v>64</v>
      </c>
      <c r="C11" s="23" t="n">
        <v>178.81</v>
      </c>
      <c r="D11" s="23" t="n">
        <v>1.68</v>
      </c>
      <c r="E11" s="78" t="n">
        <v>15</v>
      </c>
      <c r="F11" s="78"/>
      <c r="G11" s="78" t="n">
        <v>3</v>
      </c>
      <c r="H11" s="78" t="n">
        <v>1</v>
      </c>
      <c r="I11" s="78" t="n">
        <v>39</v>
      </c>
      <c r="J11" s="34"/>
      <c r="K11" s="36"/>
      <c r="L11" s="37"/>
      <c r="M11" s="37"/>
      <c r="N11" s="37"/>
      <c r="O11" s="37"/>
      <c r="P11" s="38"/>
      <c r="Q11" s="37"/>
      <c r="R11" s="78" t="n">
        <v>417.83</v>
      </c>
      <c r="S11" s="78"/>
      <c r="T11" s="78" t="n">
        <v>10.25</v>
      </c>
      <c r="U11" s="78" t="n">
        <v>7.89</v>
      </c>
      <c r="V11" s="37"/>
      <c r="W11" s="80" t="n">
        <v>45</v>
      </c>
      <c r="X11" s="78"/>
      <c r="Y11" s="78" t="n">
        <v>954.1</v>
      </c>
      <c r="Z11" s="78"/>
      <c r="AA11" s="79" t="n">
        <v>272.8</v>
      </c>
      <c r="AB11" s="79"/>
      <c r="AC11" s="80" t="n">
        <v>21</v>
      </c>
      <c r="AD11" s="78" t="n">
        <v>135</v>
      </c>
      <c r="AE11" s="78" t="n">
        <v>123</v>
      </c>
      <c r="AF11" s="78" t="n">
        <v>12</v>
      </c>
      <c r="AG11" s="78" t="n">
        <v>44</v>
      </c>
      <c r="AH11" s="78" t="n">
        <v>0.01</v>
      </c>
      <c r="AI11" s="37"/>
      <c r="AJ11" s="78" t="n">
        <v>68</v>
      </c>
      <c r="AK11" s="78"/>
      <c r="AL11" s="78" t="n">
        <v>11</v>
      </c>
      <c r="AM11" s="78" t="n">
        <v>17</v>
      </c>
      <c r="AN11" s="38"/>
      <c r="AO11" s="37"/>
      <c r="AP11" s="78" t="n">
        <v>6364</v>
      </c>
      <c r="AQ11" s="78" t="n">
        <v>5834</v>
      </c>
      <c r="AR11" s="78" t="n">
        <v>139</v>
      </c>
      <c r="AS11" s="78" t="n">
        <v>139</v>
      </c>
      <c r="AT11" s="78"/>
      <c r="AU11" s="78"/>
      <c r="AV11" s="78" t="n">
        <v>6364</v>
      </c>
      <c r="AW11" s="78" t="n">
        <v>4131</v>
      </c>
      <c r="AX11" s="37"/>
      <c r="AY11" s="78" t="n">
        <v>982</v>
      </c>
      <c r="AZ11" s="37"/>
      <c r="BA11" s="37"/>
      <c r="BB11" s="37"/>
      <c r="BC11" s="37"/>
      <c r="BD11" s="38"/>
      <c r="BE11" s="37"/>
      <c r="BF11" s="78" t="n">
        <v>18.2</v>
      </c>
      <c r="BG11" s="78"/>
      <c r="BH11" s="78" t="n">
        <v>375.41</v>
      </c>
      <c r="BI11" s="78"/>
      <c r="BJ11" s="37"/>
      <c r="BK11" s="78" t="n">
        <v>5</v>
      </c>
      <c r="BL11" s="76"/>
      <c r="BM11" s="78" t="n">
        <v>81.8</v>
      </c>
      <c r="BN11" s="78"/>
      <c r="BO11" s="78" t="n">
        <v>10.9</v>
      </c>
      <c r="BP11" s="78"/>
      <c r="BQ11" s="78" t="n">
        <v>221.92</v>
      </c>
      <c r="BR11" s="78"/>
      <c r="BS11" s="78" t="n">
        <v>63.9</v>
      </c>
      <c r="BT11" s="79"/>
    </row>
    <row r="12" s="31" customFormat="true" ht="15" hidden="false" customHeight="false" outlineLevel="0" collapsed="false">
      <c r="A12" s="74" t="n">
        <v>9</v>
      </c>
      <c r="B12" s="75" t="s">
        <v>65</v>
      </c>
      <c r="C12" s="23" t="n">
        <v>53.06</v>
      </c>
      <c r="D12" s="23" t="n">
        <v>2.77</v>
      </c>
      <c r="E12" s="78" t="n">
        <v>10</v>
      </c>
      <c r="F12" s="78" t="n">
        <v>2</v>
      </c>
      <c r="G12" s="78"/>
      <c r="H12" s="78"/>
      <c r="I12" s="78" t="n">
        <v>16</v>
      </c>
      <c r="J12" s="34"/>
      <c r="K12" s="36"/>
      <c r="L12" s="37"/>
      <c r="M12" s="37"/>
      <c r="N12" s="37"/>
      <c r="O12" s="37"/>
      <c r="P12" s="38"/>
      <c r="Q12" s="37"/>
      <c r="R12" s="78" t="n">
        <v>250.62</v>
      </c>
      <c r="S12" s="78" t="n">
        <v>13.31</v>
      </c>
      <c r="T12" s="78" t="n">
        <v>4.36</v>
      </c>
      <c r="U12" s="78" t="n">
        <v>9.68</v>
      </c>
      <c r="V12" s="37"/>
      <c r="W12" s="78" t="n">
        <v>20.8</v>
      </c>
      <c r="X12" s="78" t="n">
        <v>1.1</v>
      </c>
      <c r="Y12" s="78" t="n">
        <v>436.03</v>
      </c>
      <c r="Z12" s="78" t="n">
        <v>25.26</v>
      </c>
      <c r="AA12" s="79" t="n">
        <v>145.6</v>
      </c>
      <c r="AB12" s="79" t="n">
        <v>9.9</v>
      </c>
      <c r="AC12" s="78" t="n">
        <v>13</v>
      </c>
      <c r="AD12" s="78" t="n">
        <v>3233</v>
      </c>
      <c r="AE12" s="78" t="n">
        <v>3188</v>
      </c>
      <c r="AF12" s="78" t="n">
        <v>46</v>
      </c>
      <c r="AG12" s="78" t="n">
        <v>16.9</v>
      </c>
      <c r="AH12" s="78"/>
      <c r="AI12" s="37"/>
      <c r="AJ12" s="78" t="n">
        <v>43</v>
      </c>
      <c r="AK12" s="78" t="n">
        <v>4</v>
      </c>
      <c r="AL12" s="78" t="n">
        <v>11</v>
      </c>
      <c r="AM12" s="78" t="n">
        <v>14</v>
      </c>
      <c r="AN12" s="38"/>
      <c r="AO12" s="37"/>
      <c r="AP12" s="78" t="n">
        <v>2523</v>
      </c>
      <c r="AQ12" s="78" t="n">
        <v>2451</v>
      </c>
      <c r="AR12" s="78" t="n">
        <v>72</v>
      </c>
      <c r="AS12" s="78" t="n">
        <v>72</v>
      </c>
      <c r="AT12" s="78"/>
      <c r="AU12" s="78"/>
      <c r="AV12" s="78" t="n">
        <v>2573</v>
      </c>
      <c r="AW12" s="78" t="n">
        <v>1124</v>
      </c>
      <c r="AX12" s="37"/>
      <c r="AY12" s="78" t="n">
        <v>260</v>
      </c>
      <c r="AZ12" s="37"/>
      <c r="BA12" s="37"/>
      <c r="BB12" s="37"/>
      <c r="BC12" s="37"/>
      <c r="BD12" s="38"/>
      <c r="BE12" s="37"/>
      <c r="BF12" s="78" t="n">
        <v>8.1</v>
      </c>
      <c r="BG12" s="78" t="n">
        <v>1.1</v>
      </c>
      <c r="BH12" s="78" t="n">
        <v>175.62</v>
      </c>
      <c r="BI12" s="78" t="n">
        <v>25.26</v>
      </c>
      <c r="BJ12" s="37"/>
      <c r="BK12" s="78" t="n">
        <v>1</v>
      </c>
      <c r="BL12" s="78"/>
      <c r="BM12" s="78" t="n">
        <v>40.9</v>
      </c>
      <c r="BN12" s="78"/>
      <c r="BO12" s="78" t="n">
        <v>3.2</v>
      </c>
      <c r="BP12" s="78"/>
      <c r="BQ12" s="78" t="n">
        <v>74.17</v>
      </c>
      <c r="BR12" s="78"/>
      <c r="BS12" s="78" t="n">
        <v>25.1</v>
      </c>
      <c r="BT12" s="79"/>
    </row>
    <row r="13" s="31" customFormat="true" ht="15" hidden="false" customHeight="false" outlineLevel="0" collapsed="false">
      <c r="A13" s="74" t="n">
        <v>10</v>
      </c>
      <c r="B13" s="75" t="s">
        <v>66</v>
      </c>
      <c r="C13" s="23" t="n">
        <v>51.69</v>
      </c>
      <c r="D13" s="23"/>
      <c r="E13" s="78" t="n">
        <v>8</v>
      </c>
      <c r="F13" s="78"/>
      <c r="G13" s="78"/>
      <c r="H13" s="78"/>
      <c r="I13" s="78" t="n">
        <v>39</v>
      </c>
      <c r="J13" s="34"/>
      <c r="K13" s="36"/>
      <c r="L13" s="37"/>
      <c r="M13" s="37"/>
      <c r="N13" s="37"/>
      <c r="O13" s="37"/>
      <c r="P13" s="38"/>
      <c r="Q13" s="37"/>
      <c r="R13" s="78" t="n">
        <v>200.66</v>
      </c>
      <c r="S13" s="78"/>
      <c r="T13" s="78" t="n">
        <v>4.53</v>
      </c>
      <c r="U13" s="78" t="n">
        <v>3.7</v>
      </c>
      <c r="V13" s="37"/>
      <c r="W13" s="78" t="n">
        <v>21.3</v>
      </c>
      <c r="X13" s="78"/>
      <c r="Y13" s="78" t="n">
        <v>490.4</v>
      </c>
      <c r="Z13" s="78"/>
      <c r="AA13" s="79" t="n">
        <v>158.9</v>
      </c>
      <c r="AB13" s="79"/>
      <c r="AC13" s="78" t="n">
        <v>16.5</v>
      </c>
      <c r="AD13" s="78" t="n">
        <v>26</v>
      </c>
      <c r="AE13" s="78" t="n">
        <v>21</v>
      </c>
      <c r="AF13" s="78" t="n">
        <v>5</v>
      </c>
      <c r="AG13" s="78" t="n">
        <v>16.6</v>
      </c>
      <c r="AH13" s="78"/>
      <c r="AI13" s="37"/>
      <c r="AJ13" s="78" t="n">
        <v>29</v>
      </c>
      <c r="AK13" s="78"/>
      <c r="AL13" s="78" t="n">
        <v>3</v>
      </c>
      <c r="AM13" s="78" t="n">
        <v>13</v>
      </c>
      <c r="AN13" s="38"/>
      <c r="AO13" s="37"/>
      <c r="AP13" s="78" t="n">
        <v>1597</v>
      </c>
      <c r="AQ13" s="78" t="n">
        <v>1520</v>
      </c>
      <c r="AR13" s="78" t="n">
        <v>77</v>
      </c>
      <c r="AS13" s="78" t="n">
        <v>77</v>
      </c>
      <c r="AT13" s="78"/>
      <c r="AU13" s="78"/>
      <c r="AV13" s="78" t="n">
        <v>1768</v>
      </c>
      <c r="AW13" s="78" t="n">
        <v>905</v>
      </c>
      <c r="AX13" s="37"/>
      <c r="AY13" s="78" t="n">
        <v>137</v>
      </c>
      <c r="AZ13" s="37"/>
      <c r="BA13" s="37"/>
      <c r="BB13" s="37"/>
      <c r="BC13" s="37"/>
      <c r="BD13" s="38"/>
      <c r="BE13" s="37"/>
      <c r="BF13" s="78" t="n">
        <v>7.2</v>
      </c>
      <c r="BG13" s="78"/>
      <c r="BH13" s="78" t="n">
        <v>188.66</v>
      </c>
      <c r="BI13" s="78"/>
      <c r="BJ13" s="37"/>
      <c r="BK13" s="78" t="n">
        <v>3</v>
      </c>
      <c r="BL13" s="78"/>
      <c r="BM13" s="78" t="n">
        <v>81.62</v>
      </c>
      <c r="BN13" s="78"/>
      <c r="BO13" s="78" t="n">
        <v>7.5</v>
      </c>
      <c r="BP13" s="78"/>
      <c r="BQ13" s="78" t="n">
        <v>174.9</v>
      </c>
      <c r="BR13" s="78"/>
      <c r="BS13" s="78" t="n">
        <v>64.3</v>
      </c>
      <c r="BT13" s="79"/>
    </row>
    <row r="14" s="31" customFormat="true" ht="15" hidden="false" customHeight="false" outlineLevel="0" collapsed="false">
      <c r="A14" s="74" t="n">
        <v>11</v>
      </c>
      <c r="B14" s="75" t="s">
        <v>67</v>
      </c>
      <c r="C14" s="23" t="n">
        <v>157.76</v>
      </c>
      <c r="D14" s="23"/>
      <c r="E14" s="78" t="n">
        <v>13</v>
      </c>
      <c r="F14" s="78"/>
      <c r="G14" s="78"/>
      <c r="H14" s="78"/>
      <c r="I14" s="78" t="n">
        <v>13</v>
      </c>
      <c r="J14" s="34"/>
      <c r="K14" s="36"/>
      <c r="L14" s="37"/>
      <c r="M14" s="37"/>
      <c r="N14" s="37"/>
      <c r="O14" s="37"/>
      <c r="P14" s="38"/>
      <c r="Q14" s="37"/>
      <c r="R14" s="78" t="n">
        <v>272.92</v>
      </c>
      <c r="S14" s="78"/>
      <c r="T14" s="78" t="n">
        <v>11.31</v>
      </c>
      <c r="U14" s="78" t="n">
        <v>17.06</v>
      </c>
      <c r="V14" s="37"/>
      <c r="W14" s="78" t="n">
        <v>26.4</v>
      </c>
      <c r="X14" s="78"/>
      <c r="Y14" s="78" t="n">
        <v>529.69</v>
      </c>
      <c r="Z14" s="78"/>
      <c r="AA14" s="79" t="n">
        <v>160</v>
      </c>
      <c r="AB14" s="79"/>
      <c r="AC14" s="78" t="n">
        <v>6.4</v>
      </c>
      <c r="AD14" s="78" t="n">
        <v>125</v>
      </c>
      <c r="AE14" s="78" t="n">
        <v>98</v>
      </c>
      <c r="AF14" s="78" t="n">
        <v>27</v>
      </c>
      <c r="AG14" s="78" t="n">
        <v>18.7</v>
      </c>
      <c r="AH14" s="78" t="n">
        <v>0.03</v>
      </c>
      <c r="AI14" s="37"/>
      <c r="AJ14" s="78" t="n">
        <v>50</v>
      </c>
      <c r="AK14" s="78"/>
      <c r="AL14" s="78" t="n">
        <v>8</v>
      </c>
      <c r="AM14" s="78" t="n">
        <v>23</v>
      </c>
      <c r="AN14" s="38"/>
      <c r="AO14" s="37"/>
      <c r="AP14" s="78" t="n">
        <v>5393.6</v>
      </c>
      <c r="AQ14" s="78" t="n">
        <v>5010.2</v>
      </c>
      <c r="AR14" s="78" t="n">
        <v>383.4</v>
      </c>
      <c r="AS14" s="78" t="n">
        <v>383.4</v>
      </c>
      <c r="AT14" s="78"/>
      <c r="AU14" s="78"/>
      <c r="AV14" s="78" t="n">
        <v>5393.6</v>
      </c>
      <c r="AW14" s="78" t="n">
        <v>2339.6</v>
      </c>
      <c r="AX14" s="37"/>
      <c r="AY14" s="78" t="n">
        <v>504.1</v>
      </c>
      <c r="AZ14" s="37"/>
      <c r="BA14" s="37"/>
      <c r="BB14" s="37"/>
      <c r="BC14" s="37"/>
      <c r="BD14" s="38"/>
      <c r="BE14" s="37"/>
      <c r="BF14" s="78" t="n">
        <v>9.5</v>
      </c>
      <c r="BG14" s="78"/>
      <c r="BH14" s="78" t="n">
        <v>199.6</v>
      </c>
      <c r="BI14" s="78"/>
      <c r="BJ14" s="37"/>
      <c r="BK14" s="78" t="n">
        <v>3</v>
      </c>
      <c r="BL14" s="78"/>
      <c r="BM14" s="78" t="n">
        <v>52.41</v>
      </c>
      <c r="BN14" s="78"/>
      <c r="BO14" s="78" t="n">
        <v>5.7</v>
      </c>
      <c r="BP14" s="78"/>
      <c r="BQ14" s="78" t="n">
        <v>124.05</v>
      </c>
      <c r="BR14" s="78"/>
      <c r="BS14" s="78" t="n">
        <v>38.2</v>
      </c>
      <c r="BT14" s="79"/>
    </row>
    <row r="15" s="31" customFormat="true" ht="15" hidden="false" customHeight="false" outlineLevel="0" collapsed="false">
      <c r="A15" s="74" t="n">
        <v>12</v>
      </c>
      <c r="B15" s="75" t="s">
        <v>68</v>
      </c>
      <c r="C15" s="23" t="n">
        <v>39</v>
      </c>
      <c r="D15" s="23"/>
      <c r="E15" s="78" t="n">
        <v>4</v>
      </c>
      <c r="F15" s="78"/>
      <c r="G15" s="78"/>
      <c r="H15" s="78"/>
      <c r="I15" s="78" t="n">
        <v>3</v>
      </c>
      <c r="J15" s="34"/>
      <c r="K15" s="36"/>
      <c r="L15" s="37"/>
      <c r="M15" s="37"/>
      <c r="N15" s="37"/>
      <c r="O15" s="37"/>
      <c r="P15" s="38"/>
      <c r="Q15" s="37"/>
      <c r="R15" s="78" t="n">
        <v>87.22</v>
      </c>
      <c r="S15" s="78"/>
      <c r="T15" s="78" t="n">
        <v>6.69</v>
      </c>
      <c r="U15" s="78" t="n">
        <v>3.72</v>
      </c>
      <c r="V15" s="37"/>
      <c r="W15" s="78" t="n">
        <v>11.6</v>
      </c>
      <c r="X15" s="78"/>
      <c r="Y15" s="78" t="n">
        <v>322.42</v>
      </c>
      <c r="Z15" s="78"/>
      <c r="AA15" s="84" t="n">
        <v>97</v>
      </c>
      <c r="AB15" s="84"/>
      <c r="AC15" s="78" t="n">
        <v>5.3</v>
      </c>
      <c r="AD15" s="78" t="n">
        <v>358</v>
      </c>
      <c r="AE15" s="78" t="n">
        <v>339</v>
      </c>
      <c r="AF15" s="78" t="n">
        <v>19</v>
      </c>
      <c r="AG15" s="80" t="n">
        <v>14</v>
      </c>
      <c r="AH15" s="78"/>
      <c r="AI15" s="37"/>
      <c r="AJ15" s="78" t="n">
        <v>28</v>
      </c>
      <c r="AK15" s="78"/>
      <c r="AL15" s="78" t="n">
        <v>3</v>
      </c>
      <c r="AM15" s="78" t="n">
        <v>13</v>
      </c>
      <c r="AN15" s="38"/>
      <c r="AO15" s="37"/>
      <c r="AP15" s="78" t="n">
        <v>3009</v>
      </c>
      <c r="AQ15" s="78" t="n">
        <v>3002</v>
      </c>
      <c r="AR15" s="78" t="n">
        <v>7</v>
      </c>
      <c r="AS15" s="78" t="n">
        <v>7</v>
      </c>
      <c r="AT15" s="78"/>
      <c r="AU15" s="78"/>
      <c r="AV15" s="78" t="n">
        <v>3009</v>
      </c>
      <c r="AW15" s="78" t="n">
        <v>1184</v>
      </c>
      <c r="AX15" s="37"/>
      <c r="AY15" s="78" t="n">
        <v>487</v>
      </c>
      <c r="AZ15" s="37"/>
      <c r="BA15" s="37"/>
      <c r="BB15" s="37"/>
      <c r="BC15" s="37"/>
      <c r="BD15" s="38"/>
      <c r="BE15" s="37"/>
      <c r="BF15" s="78" t="n">
        <v>5.4</v>
      </c>
      <c r="BG15" s="78"/>
      <c r="BH15" s="81" t="n">
        <v>116.9</v>
      </c>
      <c r="BI15" s="78"/>
      <c r="BJ15" s="37"/>
      <c r="BK15" s="78" t="n">
        <v>1</v>
      </c>
      <c r="BL15" s="78"/>
      <c r="BM15" s="78" t="n">
        <v>24.21</v>
      </c>
      <c r="BN15" s="78"/>
      <c r="BO15" s="78" t="n">
        <v>3.3</v>
      </c>
      <c r="BP15" s="78"/>
      <c r="BQ15" s="78" t="n">
        <v>75.92</v>
      </c>
      <c r="BR15" s="78"/>
      <c r="BS15" s="80" t="n">
        <v>26</v>
      </c>
      <c r="BT15" s="84"/>
    </row>
    <row r="16" s="31" customFormat="true" ht="15" hidden="false" customHeight="false" outlineLevel="0" collapsed="false">
      <c r="A16" s="74" t="n">
        <v>13</v>
      </c>
      <c r="B16" s="75" t="s">
        <v>69</v>
      </c>
      <c r="C16" s="23" t="n">
        <v>16.01</v>
      </c>
      <c r="D16" s="23" t="n">
        <v>16.01</v>
      </c>
      <c r="E16" s="78" t="n">
        <v>18</v>
      </c>
      <c r="F16" s="78" t="n">
        <v>18</v>
      </c>
      <c r="G16" s="78"/>
      <c r="H16" s="78"/>
      <c r="I16" s="78" t="n">
        <v>20</v>
      </c>
      <c r="J16" s="34"/>
      <c r="K16" s="36"/>
      <c r="L16" s="37"/>
      <c r="M16" s="37"/>
      <c r="N16" s="37"/>
      <c r="O16" s="37"/>
      <c r="P16" s="38"/>
      <c r="Q16" s="37"/>
      <c r="R16" s="78" t="n">
        <v>183.02</v>
      </c>
      <c r="S16" s="78" t="n">
        <v>183.02</v>
      </c>
      <c r="T16" s="78" t="n">
        <v>3.01</v>
      </c>
      <c r="U16" s="78" t="n">
        <v>2.55</v>
      </c>
      <c r="V16" s="37"/>
      <c r="W16" s="78" t="n">
        <v>10.4</v>
      </c>
      <c r="X16" s="78" t="n">
        <v>10.4</v>
      </c>
      <c r="Y16" s="78" t="n">
        <v>223.95</v>
      </c>
      <c r="Z16" s="78" t="n">
        <v>223.95</v>
      </c>
      <c r="AA16" s="79" t="n">
        <v>78.5</v>
      </c>
      <c r="AB16" s="79" t="n">
        <v>78.5</v>
      </c>
      <c r="AC16" s="78" t="n">
        <v>24.1</v>
      </c>
      <c r="AD16" s="78" t="n">
        <v>1002</v>
      </c>
      <c r="AE16" s="78" t="n">
        <v>177</v>
      </c>
      <c r="AF16" s="78" t="n">
        <v>825</v>
      </c>
      <c r="AG16" s="78" t="n">
        <v>3.9</v>
      </c>
      <c r="AH16" s="78"/>
      <c r="AI16" s="37"/>
      <c r="AJ16" s="78" t="n">
        <v>28</v>
      </c>
      <c r="AK16" s="78" t="n">
        <v>28</v>
      </c>
      <c r="AL16" s="78" t="n">
        <v>1</v>
      </c>
      <c r="AM16" s="78" t="n">
        <v>15</v>
      </c>
      <c r="AN16" s="38"/>
      <c r="AO16" s="37"/>
      <c r="AP16" s="78" t="n">
        <v>2570.6</v>
      </c>
      <c r="AQ16" s="78" t="n">
        <v>2495.4</v>
      </c>
      <c r="AR16" s="78" t="n">
        <v>75.2</v>
      </c>
      <c r="AS16" s="78" t="n">
        <v>75.2</v>
      </c>
      <c r="AT16" s="78"/>
      <c r="AU16" s="78"/>
      <c r="AV16" s="78" t="n">
        <v>2570.6</v>
      </c>
      <c r="AW16" s="78" t="n">
        <v>912</v>
      </c>
      <c r="AX16" s="37"/>
      <c r="AY16" s="78" t="n">
        <v>56</v>
      </c>
      <c r="AZ16" s="37"/>
      <c r="BA16" s="37"/>
      <c r="BB16" s="37"/>
      <c r="BC16" s="37"/>
      <c r="BD16" s="38"/>
      <c r="BE16" s="37"/>
      <c r="BF16" s="78" t="n">
        <v>3</v>
      </c>
      <c r="BG16" s="78" t="n">
        <v>10.4</v>
      </c>
      <c r="BH16" s="78" t="n">
        <v>74.84</v>
      </c>
      <c r="BI16" s="78" t="n">
        <v>223.95</v>
      </c>
      <c r="BJ16" s="37"/>
      <c r="BK16" s="78" t="n">
        <v>2</v>
      </c>
      <c r="BL16" s="78" t="n">
        <v>2</v>
      </c>
      <c r="BM16" s="78" t="n">
        <v>21.41</v>
      </c>
      <c r="BN16" s="78" t="n">
        <v>21.41</v>
      </c>
      <c r="BO16" s="78" t="n">
        <v>2</v>
      </c>
      <c r="BP16" s="78" t="n">
        <v>2</v>
      </c>
      <c r="BQ16" s="78" t="n">
        <v>45.43</v>
      </c>
      <c r="BR16" s="78" t="n">
        <v>45.43</v>
      </c>
      <c r="BS16" s="80" t="n">
        <v>17.7</v>
      </c>
      <c r="BT16" s="79" t="n">
        <v>17.7</v>
      </c>
    </row>
    <row r="17" s="31" customFormat="true" ht="15" hidden="false" customHeight="false" outlineLevel="0" collapsed="false">
      <c r="A17" s="74" t="n">
        <v>14</v>
      </c>
      <c r="B17" s="75" t="s">
        <v>70</v>
      </c>
      <c r="C17" s="23" t="n">
        <v>14</v>
      </c>
      <c r="D17" s="23" t="n">
        <v>14</v>
      </c>
      <c r="E17" s="78" t="n">
        <v>21</v>
      </c>
      <c r="F17" s="78" t="n">
        <v>20</v>
      </c>
      <c r="G17" s="78"/>
      <c r="H17" s="78"/>
      <c r="I17" s="78" t="n">
        <v>21</v>
      </c>
      <c r="J17" s="34"/>
      <c r="K17" s="36"/>
      <c r="L17" s="37"/>
      <c r="M17" s="37"/>
      <c r="N17" s="37"/>
      <c r="O17" s="37"/>
      <c r="P17" s="38"/>
      <c r="Q17" s="37"/>
      <c r="R17" s="78" t="n">
        <v>232.91</v>
      </c>
      <c r="S17" s="78" t="n">
        <v>192.61</v>
      </c>
      <c r="T17" s="78" t="n">
        <v>5.57</v>
      </c>
      <c r="U17" s="78" t="n">
        <v>2.93</v>
      </c>
      <c r="V17" s="37"/>
      <c r="W17" s="78" t="n">
        <v>10.23</v>
      </c>
      <c r="X17" s="78" t="n">
        <v>7.8</v>
      </c>
      <c r="Y17" s="78" t="n">
        <v>194.06</v>
      </c>
      <c r="Z17" s="81" t="n">
        <v>155.6</v>
      </c>
      <c r="AA17" s="79" t="n">
        <v>93.34</v>
      </c>
      <c r="AB17" s="79" t="n">
        <v>74.7</v>
      </c>
      <c r="AC17" s="83" t="n">
        <v>13.77</v>
      </c>
      <c r="AD17" s="78" t="n">
        <v>58</v>
      </c>
      <c r="AE17" s="78" t="n">
        <v>45</v>
      </c>
      <c r="AF17" s="78" t="n">
        <v>13</v>
      </c>
      <c r="AG17" s="78" t="n">
        <v>5.2</v>
      </c>
      <c r="AH17" s="83" t="n">
        <v>0.12</v>
      </c>
      <c r="AI17" s="37"/>
      <c r="AJ17" s="83" t="n">
        <v>31</v>
      </c>
      <c r="AK17" s="78" t="n">
        <v>22</v>
      </c>
      <c r="AL17" s="83" t="n">
        <v>4</v>
      </c>
      <c r="AM17" s="83" t="n">
        <v>13</v>
      </c>
      <c r="AN17" s="38"/>
      <c r="AO17" s="37"/>
      <c r="AP17" s="83" t="n">
        <v>2232.5</v>
      </c>
      <c r="AQ17" s="83" t="n">
        <v>2134.1</v>
      </c>
      <c r="AR17" s="83" t="n">
        <v>98.4</v>
      </c>
      <c r="AS17" s="83" t="n">
        <v>98.4</v>
      </c>
      <c r="AT17" s="78"/>
      <c r="AU17" s="78"/>
      <c r="AV17" s="78" t="n">
        <v>1563.2</v>
      </c>
      <c r="AW17" s="78" t="n">
        <v>1103.4</v>
      </c>
      <c r="AX17" s="37"/>
      <c r="AY17" s="78" t="n">
        <v>83.9</v>
      </c>
      <c r="AZ17" s="37"/>
      <c r="BA17" s="37"/>
      <c r="BB17" s="37"/>
      <c r="BC17" s="37"/>
      <c r="BD17" s="38"/>
      <c r="BE17" s="37"/>
      <c r="BF17" s="83" t="n">
        <v>2.68</v>
      </c>
      <c r="BG17" s="78" t="n">
        <v>7.8</v>
      </c>
      <c r="BH17" s="78" t="n">
        <v>67.72</v>
      </c>
      <c r="BI17" s="81" t="n">
        <v>155.6</v>
      </c>
      <c r="BJ17" s="37"/>
      <c r="BK17" s="78" t="n">
        <v>1</v>
      </c>
      <c r="BL17" s="78" t="n">
        <v>1</v>
      </c>
      <c r="BM17" s="78" t="n">
        <v>9.87</v>
      </c>
      <c r="BN17" s="78" t="n">
        <v>9.87</v>
      </c>
      <c r="BO17" s="78" t="n">
        <v>0.3</v>
      </c>
      <c r="BP17" s="78" t="n">
        <v>0.3</v>
      </c>
      <c r="BQ17" s="78" t="n">
        <v>7.92</v>
      </c>
      <c r="BR17" s="78" t="n">
        <v>7.92</v>
      </c>
      <c r="BS17" s="80" t="n">
        <v>4</v>
      </c>
      <c r="BT17" s="79" t="n">
        <v>4</v>
      </c>
    </row>
    <row r="18" s="31" customFormat="true" ht="15" hidden="false" customHeight="false" outlineLevel="0" collapsed="false">
      <c r="A18" s="74" t="n">
        <v>15</v>
      </c>
      <c r="B18" s="75" t="s">
        <v>71</v>
      </c>
      <c r="C18" s="23" t="n">
        <v>29.49</v>
      </c>
      <c r="D18" s="23" t="n">
        <v>1.87</v>
      </c>
      <c r="E18" s="78" t="n">
        <v>14</v>
      </c>
      <c r="F18" s="78" t="n">
        <v>7</v>
      </c>
      <c r="G18" s="78"/>
      <c r="H18" s="78"/>
      <c r="I18" s="78" t="n">
        <v>12</v>
      </c>
      <c r="J18" s="34"/>
      <c r="K18" s="36"/>
      <c r="L18" s="37"/>
      <c r="M18" s="37"/>
      <c r="N18" s="37"/>
      <c r="O18" s="37"/>
      <c r="P18" s="38"/>
      <c r="Q18" s="37"/>
      <c r="R18" s="78" t="n">
        <v>201.86</v>
      </c>
      <c r="S18" s="78" t="n">
        <v>55.66</v>
      </c>
      <c r="T18" s="78" t="n">
        <v>8.96</v>
      </c>
      <c r="U18" s="78" t="n">
        <v>7.83</v>
      </c>
      <c r="V18" s="37"/>
      <c r="W18" s="78" t="n">
        <v>17.4</v>
      </c>
      <c r="X18" s="78" t="n">
        <v>2.9</v>
      </c>
      <c r="Y18" s="78" t="n">
        <v>387.62</v>
      </c>
      <c r="Z18" s="78" t="n">
        <v>68.38</v>
      </c>
      <c r="AA18" s="79" t="n">
        <v>161.7</v>
      </c>
      <c r="AB18" s="79" t="n">
        <v>30.2</v>
      </c>
      <c r="AC18" s="83" t="n">
        <v>13.8</v>
      </c>
      <c r="AD18" s="78" t="n">
        <v>141</v>
      </c>
      <c r="AE18" s="83" t="n">
        <v>135</v>
      </c>
      <c r="AF18" s="83" t="n">
        <v>6</v>
      </c>
      <c r="AG18" s="78" t="n">
        <v>10.5</v>
      </c>
      <c r="AH18" s="83" t="n">
        <v>0.01</v>
      </c>
      <c r="AI18" s="37"/>
      <c r="AJ18" s="83" t="n">
        <v>42</v>
      </c>
      <c r="AK18" s="78" t="n">
        <v>8</v>
      </c>
      <c r="AL18" s="83" t="n">
        <v>10</v>
      </c>
      <c r="AM18" s="83" t="n">
        <v>16</v>
      </c>
      <c r="AN18" s="38"/>
      <c r="AO18" s="37"/>
      <c r="AP18" s="83" t="n">
        <v>4438</v>
      </c>
      <c r="AQ18" s="83" t="n">
        <v>4260</v>
      </c>
      <c r="AR18" s="83" t="n">
        <v>178</v>
      </c>
      <c r="AS18" s="83" t="n">
        <v>178</v>
      </c>
      <c r="AT18" s="78"/>
      <c r="AU18" s="78"/>
      <c r="AV18" s="78" t="n">
        <v>4438</v>
      </c>
      <c r="AW18" s="83" t="n">
        <v>2615</v>
      </c>
      <c r="AX18" s="37"/>
      <c r="AY18" s="78" t="n">
        <v>716</v>
      </c>
      <c r="AZ18" s="37"/>
      <c r="BA18" s="37"/>
      <c r="BB18" s="37"/>
      <c r="BC18" s="37"/>
      <c r="BD18" s="38"/>
      <c r="BE18" s="37"/>
      <c r="BF18" s="83" t="n">
        <v>5.8</v>
      </c>
      <c r="BG18" s="78" t="n">
        <v>2.9</v>
      </c>
      <c r="BH18" s="78" t="n">
        <v>134.01</v>
      </c>
      <c r="BI18" s="78" t="n">
        <v>68.38</v>
      </c>
      <c r="BJ18" s="37"/>
      <c r="BK18" s="78" t="n">
        <v>1</v>
      </c>
      <c r="BL18" s="78"/>
      <c r="BM18" s="78" t="n">
        <v>19.42</v>
      </c>
      <c r="BN18" s="78"/>
      <c r="BO18" s="78" t="n">
        <v>3.1</v>
      </c>
      <c r="BP18" s="78"/>
      <c r="BQ18" s="78" t="n">
        <v>80.31</v>
      </c>
      <c r="BR18" s="78"/>
      <c r="BS18" s="78" t="n">
        <v>23.1</v>
      </c>
      <c r="BT18" s="79"/>
    </row>
    <row r="19" s="31" customFormat="true" ht="15" hidden="false" customHeight="false" outlineLevel="0" collapsed="false">
      <c r="A19" s="74" t="n">
        <v>16</v>
      </c>
      <c r="B19" s="75" t="s">
        <v>72</v>
      </c>
      <c r="C19" s="23" t="n">
        <v>24.62</v>
      </c>
      <c r="D19" s="23" t="n">
        <v>9.43</v>
      </c>
      <c r="E19" s="78" t="n">
        <v>16</v>
      </c>
      <c r="F19" s="78" t="n">
        <v>12</v>
      </c>
      <c r="G19" s="78"/>
      <c r="H19" s="78"/>
      <c r="I19" s="78" t="n">
        <v>29</v>
      </c>
      <c r="J19" s="34"/>
      <c r="K19" s="36"/>
      <c r="L19" s="37"/>
      <c r="M19" s="37"/>
      <c r="N19" s="37"/>
      <c r="O19" s="37"/>
      <c r="P19" s="38"/>
      <c r="Q19" s="37"/>
      <c r="R19" s="78" t="n">
        <v>204.58</v>
      </c>
      <c r="S19" s="78" t="n">
        <v>120.27</v>
      </c>
      <c r="T19" s="78" t="n">
        <v>3.26</v>
      </c>
      <c r="U19" s="78" t="n">
        <v>1.46</v>
      </c>
      <c r="V19" s="37"/>
      <c r="W19" s="78" t="n">
        <v>12.4</v>
      </c>
      <c r="X19" s="78" t="n">
        <v>5.5</v>
      </c>
      <c r="Y19" s="78" t="n">
        <v>237.93</v>
      </c>
      <c r="Z19" s="78" t="n">
        <v>108.64</v>
      </c>
      <c r="AA19" s="79" t="n">
        <v>91.5</v>
      </c>
      <c r="AB19" s="79" t="n">
        <v>41.5</v>
      </c>
      <c r="AC19" s="78" t="n">
        <v>13.1</v>
      </c>
      <c r="AD19" s="78" t="n">
        <v>59</v>
      </c>
      <c r="AE19" s="78" t="n">
        <v>43</v>
      </c>
      <c r="AF19" s="78" t="n">
        <v>16</v>
      </c>
      <c r="AG19" s="78" t="n">
        <v>8.6</v>
      </c>
      <c r="AH19" s="78" t="n">
        <v>0.002</v>
      </c>
      <c r="AI19" s="37"/>
      <c r="AJ19" s="78" t="n">
        <v>34</v>
      </c>
      <c r="AK19" s="78" t="n">
        <v>13</v>
      </c>
      <c r="AL19" s="78" t="n">
        <v>8</v>
      </c>
      <c r="AM19" s="78" t="n">
        <v>12</v>
      </c>
      <c r="AN19" s="38"/>
      <c r="AO19" s="37"/>
      <c r="AP19" s="78" t="n">
        <v>1184.2</v>
      </c>
      <c r="AQ19" s="78" t="n">
        <v>1147.2</v>
      </c>
      <c r="AR19" s="78" t="n">
        <v>37</v>
      </c>
      <c r="AS19" s="78" t="n">
        <v>37</v>
      </c>
      <c r="AT19" s="78"/>
      <c r="AU19" s="78"/>
      <c r="AV19" s="78" t="n">
        <v>1184.2</v>
      </c>
      <c r="AW19" s="78" t="n">
        <v>1088.9</v>
      </c>
      <c r="AX19" s="37"/>
      <c r="AY19" s="78" t="n">
        <v>48.2</v>
      </c>
      <c r="AZ19" s="37"/>
      <c r="BA19" s="37"/>
      <c r="BB19" s="37"/>
      <c r="BC19" s="37"/>
      <c r="BD19" s="38"/>
      <c r="BE19" s="37"/>
      <c r="BF19" s="78" t="n">
        <v>3.5</v>
      </c>
      <c r="BG19" s="78" t="n">
        <v>5.5</v>
      </c>
      <c r="BH19" s="78" t="n">
        <v>94.2</v>
      </c>
      <c r="BI19" s="78" t="n">
        <v>108.64</v>
      </c>
      <c r="BJ19" s="37"/>
      <c r="BK19" s="78" t="n">
        <v>1</v>
      </c>
      <c r="BL19" s="78"/>
      <c r="BM19" s="78" t="n">
        <v>16.38</v>
      </c>
      <c r="BN19" s="78"/>
      <c r="BO19" s="78" t="n">
        <v>2.2</v>
      </c>
      <c r="BP19" s="78"/>
      <c r="BQ19" s="78" t="n">
        <v>42.3</v>
      </c>
      <c r="BR19" s="78"/>
      <c r="BS19" s="78" t="n">
        <v>17.3</v>
      </c>
      <c r="BT19" s="79"/>
    </row>
    <row r="20" s="31" customFormat="true" ht="15" hidden="false" customHeight="false" outlineLevel="0" collapsed="false">
      <c r="A20" s="74" t="n">
        <v>17</v>
      </c>
      <c r="B20" s="75" t="s">
        <v>73</v>
      </c>
      <c r="C20" s="23" t="n">
        <v>20.82</v>
      </c>
      <c r="D20" s="23" t="n">
        <v>17.28</v>
      </c>
      <c r="E20" s="78" t="n">
        <v>25</v>
      </c>
      <c r="F20" s="78" t="n">
        <v>23</v>
      </c>
      <c r="G20" s="78" t="n">
        <v>8</v>
      </c>
      <c r="H20" s="78"/>
      <c r="I20" s="78" t="n">
        <v>34</v>
      </c>
      <c r="J20" s="34"/>
      <c r="K20" s="36"/>
      <c r="L20" s="37"/>
      <c r="M20" s="37"/>
      <c r="N20" s="37"/>
      <c r="O20" s="37"/>
      <c r="P20" s="38"/>
      <c r="Q20" s="37"/>
      <c r="R20" s="78" t="n">
        <v>230.52</v>
      </c>
      <c r="S20" s="78" t="n">
        <v>199.11</v>
      </c>
      <c r="T20" s="78" t="n">
        <v>1.77</v>
      </c>
      <c r="U20" s="78" t="n">
        <v>8.03</v>
      </c>
      <c r="V20" s="37"/>
      <c r="W20" s="80" t="n">
        <v>13</v>
      </c>
      <c r="X20" s="78" t="n">
        <v>11.1</v>
      </c>
      <c r="Y20" s="78" t="n">
        <v>285.76</v>
      </c>
      <c r="Z20" s="78" t="n">
        <v>243.73</v>
      </c>
      <c r="AA20" s="79" t="n">
        <v>90.3</v>
      </c>
      <c r="AB20" s="79" t="n">
        <v>79.7</v>
      </c>
      <c r="AC20" s="78" t="n">
        <v>14.3</v>
      </c>
      <c r="AD20" s="78" t="n">
        <v>92</v>
      </c>
      <c r="AE20" s="78" t="n">
        <v>70</v>
      </c>
      <c r="AF20" s="78" t="n">
        <v>22</v>
      </c>
      <c r="AG20" s="80" t="n">
        <v>10</v>
      </c>
      <c r="AH20" s="78" t="n">
        <v>0.01</v>
      </c>
      <c r="AI20" s="37"/>
      <c r="AJ20" s="78" t="n">
        <v>44</v>
      </c>
      <c r="AK20" s="78" t="n">
        <v>39</v>
      </c>
      <c r="AL20" s="78" t="n">
        <v>3</v>
      </c>
      <c r="AM20" s="78" t="n">
        <v>25</v>
      </c>
      <c r="AN20" s="38"/>
      <c r="AO20" s="37"/>
      <c r="AP20" s="78" t="n">
        <v>2641.2</v>
      </c>
      <c r="AQ20" s="78" t="n">
        <v>2614.9</v>
      </c>
      <c r="AR20" s="78" t="n">
        <v>26.3</v>
      </c>
      <c r="AS20" s="78" t="n">
        <v>17.8</v>
      </c>
      <c r="AT20" s="78" t="n">
        <v>2.7</v>
      </c>
      <c r="AU20" s="78" t="n">
        <v>5.8</v>
      </c>
      <c r="AV20" s="78" t="n">
        <v>2666.4</v>
      </c>
      <c r="AW20" s="78" t="n">
        <v>1839.8</v>
      </c>
      <c r="AX20" s="37"/>
      <c r="AY20" s="78" t="n">
        <v>170</v>
      </c>
      <c r="AZ20" s="37"/>
      <c r="BA20" s="37"/>
      <c r="BB20" s="37"/>
      <c r="BC20" s="37"/>
      <c r="BD20" s="38"/>
      <c r="BE20" s="37"/>
      <c r="BF20" s="78" t="n">
        <v>4.5</v>
      </c>
      <c r="BG20" s="78" t="n">
        <v>11.1</v>
      </c>
      <c r="BH20" s="78" t="n">
        <v>117.02</v>
      </c>
      <c r="BI20" s="78" t="n">
        <v>243.73</v>
      </c>
      <c r="BJ20" s="37"/>
      <c r="BK20" s="78" t="n">
        <v>4</v>
      </c>
      <c r="BL20" s="78" t="n">
        <v>3</v>
      </c>
      <c r="BM20" s="78" t="n">
        <v>34.33</v>
      </c>
      <c r="BN20" s="78" t="n">
        <v>24.21</v>
      </c>
      <c r="BO20" s="78" t="n">
        <v>3.6</v>
      </c>
      <c r="BP20" s="78" t="n">
        <v>2.8</v>
      </c>
      <c r="BQ20" s="78" t="n">
        <v>85.05</v>
      </c>
      <c r="BR20" s="78" t="n">
        <v>65.1</v>
      </c>
      <c r="BS20" s="78" t="n">
        <v>22.7</v>
      </c>
      <c r="BT20" s="79" t="n">
        <v>17.1</v>
      </c>
    </row>
    <row r="21" s="31" customFormat="true" ht="15" hidden="false" customHeight="false" outlineLevel="0" collapsed="false">
      <c r="A21" s="74" t="n">
        <v>18</v>
      </c>
      <c r="B21" s="75" t="s">
        <v>74</v>
      </c>
      <c r="C21" s="23" t="n">
        <v>17.52</v>
      </c>
      <c r="D21" s="23" t="n">
        <v>8.19</v>
      </c>
      <c r="E21" s="78" t="n">
        <v>15</v>
      </c>
      <c r="F21" s="78" t="n">
        <v>13</v>
      </c>
      <c r="G21" s="78"/>
      <c r="H21" s="78"/>
      <c r="I21" s="78" t="n">
        <v>45</v>
      </c>
      <c r="J21" s="34"/>
      <c r="K21" s="36"/>
      <c r="L21" s="37"/>
      <c r="M21" s="37"/>
      <c r="N21" s="37"/>
      <c r="O21" s="37"/>
      <c r="P21" s="38"/>
      <c r="Q21" s="37"/>
      <c r="R21" s="78" t="n">
        <v>155.13</v>
      </c>
      <c r="S21" s="78" t="n">
        <v>119.68</v>
      </c>
      <c r="T21" s="78" t="n">
        <v>4.83</v>
      </c>
      <c r="U21" s="78" t="n">
        <v>6.28</v>
      </c>
      <c r="V21" s="37"/>
      <c r="W21" s="78" t="n">
        <v>10.5</v>
      </c>
      <c r="X21" s="78" t="n">
        <v>5.8</v>
      </c>
      <c r="Y21" s="78" t="n">
        <v>245.58</v>
      </c>
      <c r="Z21" s="78" t="n">
        <v>144.08</v>
      </c>
      <c r="AA21" s="79" t="n">
        <v>105.8</v>
      </c>
      <c r="AB21" s="79" t="n">
        <v>67.1</v>
      </c>
      <c r="AC21" s="83" t="n">
        <v>18.1</v>
      </c>
      <c r="AD21" s="78" t="n">
        <v>497</v>
      </c>
      <c r="AE21" s="78" t="n">
        <v>483</v>
      </c>
      <c r="AF21" s="78" t="n">
        <v>14</v>
      </c>
      <c r="AG21" s="78" t="n">
        <v>2.3</v>
      </c>
      <c r="AH21" s="78"/>
      <c r="AI21" s="37"/>
      <c r="AJ21" s="78" t="n">
        <v>37</v>
      </c>
      <c r="AK21" s="78" t="n">
        <v>26</v>
      </c>
      <c r="AL21" s="83" t="n">
        <v>1</v>
      </c>
      <c r="AM21" s="83" t="n">
        <v>29</v>
      </c>
      <c r="AN21" s="38"/>
      <c r="AO21" s="37"/>
      <c r="AP21" s="78" t="n">
        <v>2307</v>
      </c>
      <c r="AQ21" s="78" t="n">
        <v>2247</v>
      </c>
      <c r="AR21" s="78" t="n">
        <v>60</v>
      </c>
      <c r="AS21" s="78" t="n">
        <v>60</v>
      </c>
      <c r="AT21" s="78"/>
      <c r="AU21" s="78"/>
      <c r="AV21" s="78" t="n">
        <v>2307</v>
      </c>
      <c r="AW21" s="78" t="n">
        <v>1337</v>
      </c>
      <c r="AX21" s="37"/>
      <c r="AY21" s="78" t="n">
        <v>220</v>
      </c>
      <c r="AZ21" s="37"/>
      <c r="BA21" s="37"/>
      <c r="BB21" s="37"/>
      <c r="BC21" s="37"/>
      <c r="BD21" s="38"/>
      <c r="BE21" s="37"/>
      <c r="BF21" s="83" t="n">
        <v>3.5</v>
      </c>
      <c r="BG21" s="78" t="n">
        <v>5.8</v>
      </c>
      <c r="BH21" s="78" t="n">
        <v>73.06</v>
      </c>
      <c r="BI21" s="78" t="n">
        <v>144.08</v>
      </c>
      <c r="BJ21" s="37"/>
      <c r="BK21" s="78" t="n">
        <v>2</v>
      </c>
      <c r="BL21" s="78" t="n">
        <v>1</v>
      </c>
      <c r="BM21" s="78" t="n">
        <v>25.03</v>
      </c>
      <c r="BN21" s="78" t="n">
        <v>10.89</v>
      </c>
      <c r="BO21" s="78" t="n">
        <v>3.7</v>
      </c>
      <c r="BP21" s="78" t="n">
        <v>1.1</v>
      </c>
      <c r="BQ21" s="78" t="n">
        <v>58.19</v>
      </c>
      <c r="BR21" s="78" t="n">
        <v>23.18</v>
      </c>
      <c r="BS21" s="78" t="n">
        <v>35.6</v>
      </c>
      <c r="BT21" s="79" t="n">
        <v>16.4</v>
      </c>
    </row>
    <row r="22" s="31" customFormat="true" ht="15" hidden="false" customHeight="false" outlineLevel="0" collapsed="false">
      <c r="A22" s="74" t="n">
        <v>19</v>
      </c>
      <c r="B22" s="75" t="s">
        <v>75</v>
      </c>
      <c r="C22" s="23" t="n">
        <v>37.54</v>
      </c>
      <c r="D22" s="23" t="n">
        <v>29.25</v>
      </c>
      <c r="E22" s="78" t="n">
        <v>23</v>
      </c>
      <c r="F22" s="78" t="n">
        <v>21</v>
      </c>
      <c r="G22" s="78" t="n">
        <v>3</v>
      </c>
      <c r="H22" s="78" t="n">
        <v>1</v>
      </c>
      <c r="I22" s="78" t="n">
        <v>52</v>
      </c>
      <c r="J22" s="34"/>
      <c r="K22" s="36"/>
      <c r="L22" s="37"/>
      <c r="M22" s="37"/>
      <c r="N22" s="37"/>
      <c r="O22" s="37"/>
      <c r="P22" s="38"/>
      <c r="Q22" s="37"/>
      <c r="R22" s="78" t="n">
        <v>266.71</v>
      </c>
      <c r="S22" s="78" t="n">
        <v>237.84</v>
      </c>
      <c r="T22" s="78" t="n">
        <v>4.05</v>
      </c>
      <c r="U22" s="78" t="n">
        <v>2.38</v>
      </c>
      <c r="V22" s="37"/>
      <c r="W22" s="78" t="n">
        <v>22.5</v>
      </c>
      <c r="X22" s="78" t="n">
        <v>18.6</v>
      </c>
      <c r="Y22" s="78" t="n">
        <v>554.28</v>
      </c>
      <c r="Z22" s="78" t="n">
        <v>460.18</v>
      </c>
      <c r="AA22" s="79" t="n">
        <v>261.1</v>
      </c>
      <c r="AB22" s="79" t="n">
        <v>221.5</v>
      </c>
      <c r="AC22" s="78" t="n">
        <v>41.4</v>
      </c>
      <c r="AD22" s="78" t="n">
        <v>129</v>
      </c>
      <c r="AE22" s="78" t="n">
        <v>106</v>
      </c>
      <c r="AF22" s="78" t="n">
        <v>23</v>
      </c>
      <c r="AG22" s="78" t="n">
        <v>27.9</v>
      </c>
      <c r="AH22" s="78" t="n">
        <v>0.01</v>
      </c>
      <c r="AI22" s="37"/>
      <c r="AJ22" s="78" t="n">
        <v>49</v>
      </c>
      <c r="AK22" s="78" t="n">
        <v>43</v>
      </c>
      <c r="AL22" s="78" t="n">
        <v>5</v>
      </c>
      <c r="AM22" s="78" t="n">
        <v>28</v>
      </c>
      <c r="AN22" s="38"/>
      <c r="AO22" s="37"/>
      <c r="AP22" s="78" t="n">
        <v>5294</v>
      </c>
      <c r="AQ22" s="78" t="n">
        <v>5095</v>
      </c>
      <c r="AR22" s="78" t="n">
        <v>199</v>
      </c>
      <c r="AS22" s="78" t="n">
        <v>112</v>
      </c>
      <c r="AT22" s="78"/>
      <c r="AU22" s="78" t="n">
        <v>87</v>
      </c>
      <c r="AV22" s="78" t="n">
        <v>4009</v>
      </c>
      <c r="AW22" s="78" t="n">
        <v>2342</v>
      </c>
      <c r="AX22" s="37"/>
      <c r="AY22" s="78" t="n">
        <v>217</v>
      </c>
      <c r="AZ22" s="37"/>
      <c r="BA22" s="37"/>
      <c r="BB22" s="37"/>
      <c r="BC22" s="37"/>
      <c r="BD22" s="38"/>
      <c r="BE22" s="37"/>
      <c r="BF22" s="78" t="n">
        <v>8</v>
      </c>
      <c r="BG22" s="78" t="n">
        <v>18.6</v>
      </c>
      <c r="BH22" s="78" t="n">
        <v>212.89</v>
      </c>
      <c r="BI22" s="78" t="n">
        <v>460.18</v>
      </c>
      <c r="BJ22" s="37"/>
      <c r="BK22" s="78" t="n">
        <v>3</v>
      </c>
      <c r="BL22" s="78" t="n">
        <v>2</v>
      </c>
      <c r="BM22" s="78" t="n">
        <v>37.22</v>
      </c>
      <c r="BN22" s="78" t="n">
        <v>26.1</v>
      </c>
      <c r="BO22" s="78" t="n">
        <v>5.5</v>
      </c>
      <c r="BP22" s="78" t="n">
        <v>3.7</v>
      </c>
      <c r="BQ22" s="78" t="n">
        <v>125.59</v>
      </c>
      <c r="BR22" s="78" t="n">
        <v>85.34</v>
      </c>
      <c r="BS22" s="78" t="n">
        <v>58.6</v>
      </c>
      <c r="BT22" s="79" t="n">
        <v>41.1</v>
      </c>
    </row>
    <row r="23" s="31" customFormat="true" ht="15" hidden="false" customHeight="false" outlineLevel="0" collapsed="false">
      <c r="A23" s="74" t="n">
        <v>20</v>
      </c>
      <c r="B23" s="75" t="s">
        <v>76</v>
      </c>
      <c r="C23" s="23" t="n">
        <v>40.2</v>
      </c>
      <c r="D23" s="23" t="n">
        <v>17.81</v>
      </c>
      <c r="E23" s="78" t="n">
        <v>15</v>
      </c>
      <c r="F23" s="78" t="n">
        <v>8</v>
      </c>
      <c r="G23" s="78"/>
      <c r="H23" s="78"/>
      <c r="I23" s="78" t="n">
        <v>2</v>
      </c>
      <c r="J23" s="34"/>
      <c r="K23" s="36"/>
      <c r="L23" s="37"/>
      <c r="M23" s="37"/>
      <c r="N23" s="37"/>
      <c r="O23" s="37"/>
      <c r="P23" s="38"/>
      <c r="Q23" s="37"/>
      <c r="R23" s="78" t="n">
        <v>229.18</v>
      </c>
      <c r="S23" s="78" t="n">
        <v>103.57</v>
      </c>
      <c r="T23" s="78" t="n">
        <v>0.32</v>
      </c>
      <c r="U23" s="78" t="n">
        <v>0.37</v>
      </c>
      <c r="V23" s="37"/>
      <c r="W23" s="80" t="n">
        <v>12</v>
      </c>
      <c r="X23" s="80" t="n">
        <v>6</v>
      </c>
      <c r="Y23" s="78" t="n">
        <v>260.63</v>
      </c>
      <c r="Z23" s="78" t="n">
        <v>137.44</v>
      </c>
      <c r="AA23" s="79" t="n">
        <v>95.8</v>
      </c>
      <c r="AB23" s="79" t="n">
        <v>47.8</v>
      </c>
      <c r="AC23" s="78" t="n">
        <v>14.1</v>
      </c>
      <c r="AD23" s="78" t="n">
        <v>81</v>
      </c>
      <c r="AE23" s="78" t="n">
        <v>63</v>
      </c>
      <c r="AF23" s="78" t="n">
        <v>18</v>
      </c>
      <c r="AG23" s="78" t="n">
        <v>3.9</v>
      </c>
      <c r="AH23" s="78" t="n">
        <v>0.1</v>
      </c>
      <c r="AI23" s="37"/>
      <c r="AJ23" s="78" t="n">
        <v>23</v>
      </c>
      <c r="AK23" s="78" t="n">
        <v>15</v>
      </c>
      <c r="AL23" s="78" t="n">
        <v>1</v>
      </c>
      <c r="AM23" s="78" t="n">
        <v>17</v>
      </c>
      <c r="AN23" s="38"/>
      <c r="AO23" s="37"/>
      <c r="AP23" s="78" t="n">
        <v>1179</v>
      </c>
      <c r="AQ23" s="78" t="n">
        <v>1091</v>
      </c>
      <c r="AR23" s="78" t="n">
        <v>88</v>
      </c>
      <c r="AS23" s="78" t="n">
        <v>16</v>
      </c>
      <c r="AT23" s="78"/>
      <c r="AU23" s="78" t="n">
        <v>72</v>
      </c>
      <c r="AV23" s="78" t="n">
        <v>1179</v>
      </c>
      <c r="AW23" s="78" t="n">
        <v>776</v>
      </c>
      <c r="AX23" s="37"/>
      <c r="AY23" s="78" t="n">
        <v>7</v>
      </c>
      <c r="AZ23" s="37"/>
      <c r="BA23" s="37"/>
      <c r="BB23" s="37"/>
      <c r="BC23" s="37"/>
      <c r="BD23" s="38"/>
      <c r="BE23" s="37"/>
      <c r="BF23" s="78" t="n">
        <v>4.7</v>
      </c>
      <c r="BG23" s="80" t="n">
        <v>6</v>
      </c>
      <c r="BH23" s="78" t="n">
        <v>104.07</v>
      </c>
      <c r="BI23" s="78" t="n">
        <v>137.44</v>
      </c>
      <c r="BJ23" s="37"/>
      <c r="BK23" s="78" t="n">
        <v>2</v>
      </c>
      <c r="BL23" s="78" t="n">
        <v>1</v>
      </c>
      <c r="BM23" s="78" t="n">
        <v>22.76</v>
      </c>
      <c r="BN23" s="78" t="n">
        <v>10.45</v>
      </c>
      <c r="BO23" s="80" t="n">
        <v>2</v>
      </c>
      <c r="BP23" s="78" t="n">
        <v>1.3</v>
      </c>
      <c r="BQ23" s="78" t="n">
        <v>51.8</v>
      </c>
      <c r="BR23" s="78" t="n">
        <v>34.79</v>
      </c>
      <c r="BS23" s="80" t="n">
        <v>19.5</v>
      </c>
      <c r="BT23" s="79" t="n">
        <v>13</v>
      </c>
    </row>
    <row r="24" s="31" customFormat="true" ht="15" hidden="false" customHeight="false" outlineLevel="0" collapsed="false">
      <c r="A24" s="74" t="n">
        <v>21</v>
      </c>
      <c r="B24" s="75" t="s">
        <v>77</v>
      </c>
      <c r="C24" s="23" t="n">
        <v>34.37</v>
      </c>
      <c r="D24" s="23" t="n">
        <v>27.63</v>
      </c>
      <c r="E24" s="78" t="n">
        <v>20</v>
      </c>
      <c r="F24" s="78" t="n">
        <v>17</v>
      </c>
      <c r="G24" s="78"/>
      <c r="H24" s="78"/>
      <c r="I24" s="78" t="n">
        <v>17</v>
      </c>
      <c r="J24" s="34"/>
      <c r="K24" s="36"/>
      <c r="L24" s="37"/>
      <c r="M24" s="37"/>
      <c r="N24" s="37"/>
      <c r="O24" s="37"/>
      <c r="P24" s="38"/>
      <c r="Q24" s="37"/>
      <c r="R24" s="78" t="n">
        <v>273.11</v>
      </c>
      <c r="S24" s="78" t="n">
        <v>232.36</v>
      </c>
      <c r="T24" s="78" t="n">
        <v>4.22</v>
      </c>
      <c r="U24" s="78" t="n">
        <v>4.13</v>
      </c>
      <c r="V24" s="37"/>
      <c r="W24" s="78" t="n">
        <v>11.7</v>
      </c>
      <c r="X24" s="78" t="n">
        <v>9.6</v>
      </c>
      <c r="Y24" s="78" t="n">
        <v>295.03</v>
      </c>
      <c r="Z24" s="78" t="n">
        <v>242.47</v>
      </c>
      <c r="AA24" s="79" t="n">
        <v>108.9</v>
      </c>
      <c r="AB24" s="79" t="n">
        <v>89.7</v>
      </c>
      <c r="AC24" s="83" t="n">
        <v>19.5</v>
      </c>
      <c r="AD24" s="78" t="n">
        <v>152</v>
      </c>
      <c r="AE24" s="83" t="n">
        <v>105</v>
      </c>
      <c r="AF24" s="83" t="n">
        <v>47</v>
      </c>
      <c r="AG24" s="78" t="n">
        <v>6.3</v>
      </c>
      <c r="AH24" s="78"/>
      <c r="AI24" s="37"/>
      <c r="AJ24" s="83" t="n">
        <v>35</v>
      </c>
      <c r="AK24" s="78" t="n">
        <v>30</v>
      </c>
      <c r="AL24" s="83" t="n">
        <v>1</v>
      </c>
      <c r="AM24" s="83" t="n">
        <v>13</v>
      </c>
      <c r="AN24" s="38"/>
      <c r="AO24" s="37"/>
      <c r="AP24" s="83" t="n">
        <v>2638</v>
      </c>
      <c r="AQ24" s="83" t="n">
        <v>2601</v>
      </c>
      <c r="AR24" s="83" t="n">
        <v>37</v>
      </c>
      <c r="AS24" s="83" t="n">
        <v>37</v>
      </c>
      <c r="AT24" s="78"/>
      <c r="AU24" s="78"/>
      <c r="AV24" s="78" t="n">
        <v>2638</v>
      </c>
      <c r="AW24" s="83" t="n">
        <v>1600</v>
      </c>
      <c r="AX24" s="37"/>
      <c r="AY24" s="78" t="n">
        <v>63</v>
      </c>
      <c r="AZ24" s="37"/>
      <c r="BA24" s="37"/>
      <c r="BB24" s="37"/>
      <c r="BC24" s="37"/>
      <c r="BD24" s="38"/>
      <c r="BE24" s="37"/>
      <c r="BF24" s="83" t="n">
        <v>4.9</v>
      </c>
      <c r="BG24" s="78" t="n">
        <v>9.6</v>
      </c>
      <c r="BH24" s="78" t="n">
        <v>120.31</v>
      </c>
      <c r="BI24" s="78" t="n">
        <v>242.47</v>
      </c>
      <c r="BJ24" s="37"/>
      <c r="BK24" s="78" t="n">
        <v>2</v>
      </c>
      <c r="BL24" s="78" t="n">
        <v>1</v>
      </c>
      <c r="BM24" s="78" t="n">
        <v>43.38</v>
      </c>
      <c r="BN24" s="78" t="n">
        <v>27.62</v>
      </c>
      <c r="BO24" s="78" t="n">
        <v>2.7</v>
      </c>
      <c r="BP24" s="78" t="n">
        <v>1.7</v>
      </c>
      <c r="BQ24" s="78" t="n">
        <v>75.82</v>
      </c>
      <c r="BR24" s="78" t="n">
        <v>51.13</v>
      </c>
      <c r="BS24" s="78" t="n">
        <v>23.5</v>
      </c>
      <c r="BT24" s="79" t="n">
        <v>14.1</v>
      </c>
    </row>
    <row r="25" s="31" customFormat="true" ht="15" hidden="false" customHeight="false" outlineLevel="0" collapsed="false">
      <c r="A25" s="74" t="n">
        <v>22</v>
      </c>
      <c r="B25" s="75" t="s">
        <v>78</v>
      </c>
      <c r="C25" s="23" t="n">
        <v>12.04</v>
      </c>
      <c r="D25" s="23" t="n">
        <v>7.59</v>
      </c>
      <c r="E25" s="78" t="n">
        <v>11</v>
      </c>
      <c r="F25" s="78" t="n">
        <v>9</v>
      </c>
      <c r="G25" s="78" t="n">
        <v>2</v>
      </c>
      <c r="H25" s="78"/>
      <c r="I25" s="78" t="n">
        <v>18</v>
      </c>
      <c r="J25" s="34"/>
      <c r="K25" s="36"/>
      <c r="L25" s="37"/>
      <c r="M25" s="37"/>
      <c r="N25" s="37"/>
      <c r="O25" s="37"/>
      <c r="P25" s="38"/>
      <c r="Q25" s="37"/>
      <c r="R25" s="78" t="n">
        <v>120.59</v>
      </c>
      <c r="S25" s="78" t="n">
        <v>72.33</v>
      </c>
      <c r="T25" s="78" t="n">
        <v>8.41</v>
      </c>
      <c r="U25" s="78" t="n">
        <v>6.07</v>
      </c>
      <c r="V25" s="37"/>
      <c r="W25" s="78" t="n">
        <v>9.7</v>
      </c>
      <c r="X25" s="78" t="n">
        <v>5.6</v>
      </c>
      <c r="Y25" s="78" t="n">
        <v>207.12</v>
      </c>
      <c r="Z25" s="78" t="n">
        <v>118.4</v>
      </c>
      <c r="AA25" s="79" t="n">
        <v>87.4</v>
      </c>
      <c r="AB25" s="79" t="n">
        <v>49.8</v>
      </c>
      <c r="AC25" s="78" t="n">
        <v>13.2</v>
      </c>
      <c r="AD25" s="78" t="n">
        <v>46</v>
      </c>
      <c r="AE25" s="78" t="n">
        <v>36</v>
      </c>
      <c r="AF25" s="78" t="n">
        <v>10</v>
      </c>
      <c r="AG25" s="78" t="n">
        <v>2.7</v>
      </c>
      <c r="AH25" s="78" t="n">
        <v>0.001</v>
      </c>
      <c r="AI25" s="37"/>
      <c r="AJ25" s="78" t="n">
        <v>26</v>
      </c>
      <c r="AK25" s="78" t="n">
        <v>14</v>
      </c>
      <c r="AL25" s="78" t="n">
        <v>2</v>
      </c>
      <c r="AM25" s="78" t="n">
        <v>12</v>
      </c>
      <c r="AN25" s="38"/>
      <c r="AO25" s="37"/>
      <c r="AP25" s="78" t="n">
        <v>1331</v>
      </c>
      <c r="AQ25" s="78" t="n">
        <v>1285</v>
      </c>
      <c r="AR25" s="78" t="n">
        <v>46</v>
      </c>
      <c r="AS25" s="78" t="n">
        <v>39</v>
      </c>
      <c r="AT25" s="78"/>
      <c r="AU25" s="78" t="n">
        <v>7</v>
      </c>
      <c r="AV25" s="78" t="n">
        <v>1330</v>
      </c>
      <c r="AW25" s="78" t="n">
        <v>781</v>
      </c>
      <c r="AX25" s="37"/>
      <c r="AY25" s="78" t="n">
        <v>111</v>
      </c>
      <c r="AZ25" s="37"/>
      <c r="BA25" s="37"/>
      <c r="BB25" s="37"/>
      <c r="BC25" s="37"/>
      <c r="BD25" s="38"/>
      <c r="BE25" s="37"/>
      <c r="BF25" s="78" t="n">
        <v>2.4</v>
      </c>
      <c r="BG25" s="78" t="n">
        <v>5.6</v>
      </c>
      <c r="BH25" s="78" t="n">
        <v>64.07</v>
      </c>
      <c r="BI25" s="78" t="n">
        <v>118.4</v>
      </c>
      <c r="BJ25" s="37"/>
      <c r="BK25" s="78" t="n">
        <v>1</v>
      </c>
      <c r="BL25" s="78"/>
      <c r="BM25" s="78" t="n">
        <v>13.2</v>
      </c>
      <c r="BN25" s="78"/>
      <c r="BO25" s="78" t="n">
        <v>0.9</v>
      </c>
      <c r="BP25" s="78"/>
      <c r="BQ25" s="78" t="n">
        <v>21.92</v>
      </c>
      <c r="BR25" s="78"/>
      <c r="BS25" s="78" t="n">
        <v>12.2</v>
      </c>
      <c r="BT25" s="79"/>
    </row>
    <row r="26" s="31" customFormat="true" ht="15" hidden="false" customHeight="false" outlineLevel="0" collapsed="false">
      <c r="A26" s="74" t="n">
        <v>23</v>
      </c>
      <c r="B26" s="75" t="s">
        <v>79</v>
      </c>
      <c r="C26" s="23" t="n">
        <v>31.67</v>
      </c>
      <c r="D26" s="23" t="n">
        <v>31.67</v>
      </c>
      <c r="E26" s="78" t="n">
        <v>16</v>
      </c>
      <c r="F26" s="78" t="n">
        <v>16</v>
      </c>
      <c r="G26" s="78"/>
      <c r="H26" s="78"/>
      <c r="I26" s="78" t="n">
        <v>28</v>
      </c>
      <c r="J26" s="34"/>
      <c r="K26" s="36"/>
      <c r="L26" s="37"/>
      <c r="M26" s="37"/>
      <c r="N26" s="37"/>
      <c r="O26" s="37"/>
      <c r="P26" s="38"/>
      <c r="Q26" s="37"/>
      <c r="R26" s="78" t="n">
        <v>188.39</v>
      </c>
      <c r="S26" s="78" t="n">
        <v>188.39</v>
      </c>
      <c r="T26" s="78" t="n">
        <v>2.79</v>
      </c>
      <c r="U26" s="78" t="n">
        <v>10.25</v>
      </c>
      <c r="V26" s="37"/>
      <c r="W26" s="78" t="n">
        <v>8.8</v>
      </c>
      <c r="X26" s="78" t="n">
        <v>8.8</v>
      </c>
      <c r="Y26" s="78" t="n">
        <v>173.64</v>
      </c>
      <c r="Z26" s="78" t="n">
        <v>173.64</v>
      </c>
      <c r="AA26" s="79" t="n">
        <v>67.9</v>
      </c>
      <c r="AB26" s="79" t="n">
        <v>67.9</v>
      </c>
      <c r="AC26" s="78" t="n">
        <v>8.2</v>
      </c>
      <c r="AD26" s="78" t="n">
        <v>152</v>
      </c>
      <c r="AE26" s="78" t="n">
        <v>133</v>
      </c>
      <c r="AF26" s="78" t="n">
        <v>19</v>
      </c>
      <c r="AG26" s="78" t="n">
        <v>1.24</v>
      </c>
      <c r="AH26" s="78"/>
      <c r="AI26" s="37"/>
      <c r="AJ26" s="78" t="n">
        <v>32</v>
      </c>
      <c r="AK26" s="78" t="n">
        <v>32</v>
      </c>
      <c r="AL26" s="78" t="n">
        <v>2</v>
      </c>
      <c r="AM26" s="78" t="n">
        <v>12</v>
      </c>
      <c r="AN26" s="38"/>
      <c r="AO26" s="37"/>
      <c r="AP26" s="78" t="n">
        <v>2581</v>
      </c>
      <c r="AQ26" s="78" t="n">
        <v>2475</v>
      </c>
      <c r="AR26" s="78" t="n">
        <v>106</v>
      </c>
      <c r="AS26" s="78" t="n">
        <v>96</v>
      </c>
      <c r="AT26" s="78"/>
      <c r="AU26" s="78" t="n">
        <v>10</v>
      </c>
      <c r="AV26" s="78" t="n">
        <v>2578</v>
      </c>
      <c r="AW26" s="78" t="n">
        <v>1219</v>
      </c>
      <c r="AX26" s="37"/>
      <c r="AY26" s="78" t="n">
        <v>195</v>
      </c>
      <c r="AZ26" s="37"/>
      <c r="BA26" s="37"/>
      <c r="BB26" s="37"/>
      <c r="BC26" s="37"/>
      <c r="BD26" s="38"/>
      <c r="BE26" s="37"/>
      <c r="BF26" s="78" t="n">
        <v>3.2</v>
      </c>
      <c r="BG26" s="78" t="n">
        <v>8.8</v>
      </c>
      <c r="BH26" s="78" t="n">
        <v>69.32</v>
      </c>
      <c r="BI26" s="78" t="n">
        <v>173.64</v>
      </c>
      <c r="BJ26" s="37"/>
      <c r="BK26" s="78" t="n">
        <v>1</v>
      </c>
      <c r="BL26" s="78" t="n">
        <v>1</v>
      </c>
      <c r="BM26" s="78" t="n">
        <v>11.52</v>
      </c>
      <c r="BN26" s="78" t="n">
        <v>11.52</v>
      </c>
      <c r="BO26" s="78" t="n">
        <v>1.5</v>
      </c>
      <c r="BP26" s="78" t="n">
        <v>1.5</v>
      </c>
      <c r="BQ26" s="78" t="n">
        <v>35.72</v>
      </c>
      <c r="BR26" s="78" t="n">
        <v>35.72</v>
      </c>
      <c r="BS26" s="78" t="n">
        <v>7.5</v>
      </c>
      <c r="BT26" s="79" t="n">
        <v>7.5</v>
      </c>
    </row>
    <row r="27" s="31" customFormat="true" ht="15" hidden="false" customHeight="false" outlineLevel="0" collapsed="false">
      <c r="A27" s="74" t="n">
        <v>24</v>
      </c>
      <c r="B27" s="75" t="s">
        <v>80</v>
      </c>
      <c r="C27" s="23" t="n">
        <v>25.76</v>
      </c>
      <c r="D27" s="23" t="n">
        <v>13.54</v>
      </c>
      <c r="E27" s="78" t="n">
        <v>9</v>
      </c>
      <c r="F27" s="78" t="n">
        <v>7</v>
      </c>
      <c r="G27" s="78"/>
      <c r="H27" s="78"/>
      <c r="I27" s="78" t="n">
        <v>8</v>
      </c>
      <c r="J27" s="34"/>
      <c r="K27" s="36"/>
      <c r="L27" s="37"/>
      <c r="M27" s="37"/>
      <c r="N27" s="37"/>
      <c r="O27" s="37"/>
      <c r="P27" s="38"/>
      <c r="Q27" s="37"/>
      <c r="R27" s="78" t="n">
        <v>96.92</v>
      </c>
      <c r="S27" s="78" t="n">
        <v>72.82</v>
      </c>
      <c r="T27" s="78" t="n">
        <v>1.59</v>
      </c>
      <c r="U27" s="78" t="n">
        <v>4.41</v>
      </c>
      <c r="V27" s="37"/>
      <c r="W27" s="78" t="n">
        <v>7.4</v>
      </c>
      <c r="X27" s="78" t="n">
        <v>3.6</v>
      </c>
      <c r="Y27" s="80" t="n">
        <v>224</v>
      </c>
      <c r="Z27" s="78" t="n">
        <v>110.53</v>
      </c>
      <c r="AA27" s="79" t="n">
        <v>73.8</v>
      </c>
      <c r="AB27" s="79" t="n">
        <v>43.4</v>
      </c>
      <c r="AC27" s="83" t="n">
        <v>9.5</v>
      </c>
      <c r="AD27" s="78" t="n">
        <v>112</v>
      </c>
      <c r="AE27" s="83" t="n">
        <v>91</v>
      </c>
      <c r="AF27" s="83" t="n">
        <v>21</v>
      </c>
      <c r="AG27" s="78" t="n">
        <v>2.2</v>
      </c>
      <c r="AH27" s="83" t="n">
        <v>0.07</v>
      </c>
      <c r="AI27" s="37"/>
      <c r="AJ27" s="83" t="n">
        <v>23</v>
      </c>
      <c r="AK27" s="78" t="n">
        <v>8</v>
      </c>
      <c r="AL27" s="83" t="n">
        <v>4</v>
      </c>
      <c r="AM27" s="83" t="n">
        <v>5</v>
      </c>
      <c r="AN27" s="38"/>
      <c r="AO27" s="37"/>
      <c r="AP27" s="83" t="n">
        <v>3073</v>
      </c>
      <c r="AQ27" s="83" t="n">
        <v>3039</v>
      </c>
      <c r="AR27" s="83" t="n">
        <v>34</v>
      </c>
      <c r="AS27" s="83" t="n">
        <v>34</v>
      </c>
      <c r="AT27" s="78"/>
      <c r="AU27" s="78"/>
      <c r="AV27" s="78" t="n">
        <v>3073</v>
      </c>
      <c r="AW27" s="83" t="n">
        <v>790</v>
      </c>
      <c r="AX27" s="37"/>
      <c r="AY27" s="78" t="n">
        <v>96</v>
      </c>
      <c r="AZ27" s="37"/>
      <c r="BA27" s="37"/>
      <c r="BB27" s="37"/>
      <c r="BC27" s="37"/>
      <c r="BD27" s="38"/>
      <c r="BE27" s="37"/>
      <c r="BF27" s="83" t="n">
        <v>3.1</v>
      </c>
      <c r="BG27" s="78" t="n">
        <v>3.6</v>
      </c>
      <c r="BH27" s="78" t="n">
        <v>116.64</v>
      </c>
      <c r="BI27" s="78" t="n">
        <v>110.53</v>
      </c>
      <c r="BJ27" s="37"/>
      <c r="BK27" s="78" t="n">
        <v>2</v>
      </c>
      <c r="BL27" s="78" t="n">
        <v>1</v>
      </c>
      <c r="BM27" s="78" t="n">
        <v>12.9</v>
      </c>
      <c r="BN27" s="78" t="n">
        <v>3.92</v>
      </c>
      <c r="BO27" s="78" t="n">
        <v>2.3</v>
      </c>
      <c r="BP27" s="78" t="n">
        <v>0.4</v>
      </c>
      <c r="BQ27" s="78" t="n">
        <v>75.8</v>
      </c>
      <c r="BR27" s="78" t="n">
        <v>9.63</v>
      </c>
      <c r="BS27" s="78" t="n">
        <v>18.3</v>
      </c>
      <c r="BT27" s="79" t="n">
        <v>3.5</v>
      </c>
    </row>
    <row r="28" s="31" customFormat="true" ht="15" hidden="false" customHeight="false" outlineLevel="0" collapsed="false">
      <c r="A28" s="74" t="n">
        <v>25</v>
      </c>
      <c r="B28" s="75" t="s">
        <v>81</v>
      </c>
      <c r="C28" s="23" t="n">
        <v>34.12</v>
      </c>
      <c r="D28" s="23" t="n">
        <v>11.76</v>
      </c>
      <c r="E28" s="78" t="n">
        <v>15</v>
      </c>
      <c r="F28" s="78" t="n">
        <v>13</v>
      </c>
      <c r="G28" s="78"/>
      <c r="H28" s="78"/>
      <c r="I28" s="78" t="n">
        <v>21</v>
      </c>
      <c r="J28" s="34"/>
      <c r="K28" s="36"/>
      <c r="L28" s="37"/>
      <c r="M28" s="37"/>
      <c r="N28" s="37"/>
      <c r="O28" s="37"/>
      <c r="P28" s="38"/>
      <c r="Q28" s="37"/>
      <c r="R28" s="78" t="n">
        <v>167.08</v>
      </c>
      <c r="S28" s="78" t="n">
        <v>107.69</v>
      </c>
      <c r="T28" s="78" t="n">
        <v>3.39</v>
      </c>
      <c r="U28" s="81" t="n">
        <v>5</v>
      </c>
      <c r="V28" s="37"/>
      <c r="W28" s="78" t="n">
        <v>12.8</v>
      </c>
      <c r="X28" s="78" t="n">
        <v>5.8</v>
      </c>
      <c r="Y28" s="78" t="n">
        <v>231.58</v>
      </c>
      <c r="Z28" s="78" t="n">
        <v>127.9</v>
      </c>
      <c r="AA28" s="79" t="n">
        <v>95.7</v>
      </c>
      <c r="AB28" s="79" t="n">
        <v>43.8</v>
      </c>
      <c r="AC28" s="78" t="n">
        <v>16.5</v>
      </c>
      <c r="AD28" s="78" t="n">
        <v>246</v>
      </c>
      <c r="AE28" s="78" t="n">
        <v>180</v>
      </c>
      <c r="AF28" s="78" t="n">
        <v>66</v>
      </c>
      <c r="AG28" s="78" t="n">
        <v>6.2</v>
      </c>
      <c r="AH28" s="78" t="n">
        <v>0.02</v>
      </c>
      <c r="AI28" s="37"/>
      <c r="AJ28" s="78" t="n">
        <v>41</v>
      </c>
      <c r="AK28" s="78" t="n">
        <v>18</v>
      </c>
      <c r="AL28" s="78" t="n">
        <v>7</v>
      </c>
      <c r="AM28" s="78" t="n">
        <v>15</v>
      </c>
      <c r="AN28" s="38"/>
      <c r="AO28" s="37"/>
      <c r="AP28" s="78" t="n">
        <v>1937</v>
      </c>
      <c r="AQ28" s="78" t="n">
        <v>1910</v>
      </c>
      <c r="AR28" s="78" t="n">
        <v>26.3</v>
      </c>
      <c r="AS28" s="78" t="n">
        <v>26.3</v>
      </c>
      <c r="AT28" s="78"/>
      <c r="AU28" s="78"/>
      <c r="AV28" s="78" t="n">
        <v>1937</v>
      </c>
      <c r="AW28" s="78" t="n">
        <v>1005.8</v>
      </c>
      <c r="AX28" s="37"/>
      <c r="AY28" s="78" t="n">
        <v>110.9</v>
      </c>
      <c r="AZ28" s="37"/>
      <c r="BA28" s="37"/>
      <c r="BB28" s="37"/>
      <c r="BC28" s="37"/>
      <c r="BD28" s="38"/>
      <c r="BE28" s="37"/>
      <c r="BF28" s="78" t="n">
        <v>4.8</v>
      </c>
      <c r="BG28" s="78" t="n">
        <v>5.8</v>
      </c>
      <c r="BH28" s="78" t="n">
        <v>101.3</v>
      </c>
      <c r="BI28" s="78" t="n">
        <v>127.9</v>
      </c>
      <c r="BJ28" s="37"/>
      <c r="BK28" s="78" t="n">
        <v>1</v>
      </c>
      <c r="BL28" s="78"/>
      <c r="BM28" s="78" t="n">
        <v>12.37</v>
      </c>
      <c r="BN28" s="78"/>
      <c r="BO28" s="80" t="n">
        <v>3</v>
      </c>
      <c r="BP28" s="78"/>
      <c r="BQ28" s="78" t="n">
        <v>52.65</v>
      </c>
      <c r="BR28" s="78"/>
      <c r="BS28" s="80" t="n">
        <v>22.1</v>
      </c>
      <c r="BT28" s="79"/>
    </row>
    <row r="29" s="31" customFormat="true" ht="15" hidden="false" customHeight="false" outlineLevel="0" collapsed="false">
      <c r="A29" s="74" t="n">
        <v>26</v>
      </c>
      <c r="B29" s="75" t="s">
        <v>82</v>
      </c>
      <c r="C29" s="23" t="n">
        <v>29.57</v>
      </c>
      <c r="D29" s="23" t="n">
        <v>29.57</v>
      </c>
      <c r="E29" s="78" t="n">
        <v>22</v>
      </c>
      <c r="F29" s="78" t="n">
        <v>22</v>
      </c>
      <c r="G29" s="78" t="n">
        <v>6</v>
      </c>
      <c r="H29" s="78" t="n">
        <v>2</v>
      </c>
      <c r="I29" s="78" t="n">
        <v>38</v>
      </c>
      <c r="J29" s="34"/>
      <c r="K29" s="36"/>
      <c r="L29" s="37"/>
      <c r="M29" s="37"/>
      <c r="N29" s="37"/>
      <c r="O29" s="37"/>
      <c r="P29" s="38"/>
      <c r="Q29" s="37"/>
      <c r="R29" s="80" t="n">
        <v>223</v>
      </c>
      <c r="S29" s="80" t="n">
        <v>223</v>
      </c>
      <c r="T29" s="78" t="n">
        <v>2.99</v>
      </c>
      <c r="U29" s="78" t="n">
        <v>3.76</v>
      </c>
      <c r="V29" s="37"/>
      <c r="W29" s="78" t="n">
        <v>14.1</v>
      </c>
      <c r="X29" s="78" t="n">
        <v>14.1</v>
      </c>
      <c r="Y29" s="78" t="n">
        <v>284.61</v>
      </c>
      <c r="Z29" s="78" t="n">
        <v>284.61</v>
      </c>
      <c r="AA29" s="79" t="n">
        <v>120.7</v>
      </c>
      <c r="AB29" s="79" t="n">
        <v>120.7</v>
      </c>
      <c r="AC29" s="78" t="n">
        <v>22.6</v>
      </c>
      <c r="AD29" s="78" t="n">
        <v>265</v>
      </c>
      <c r="AE29" s="78" t="n">
        <v>184</v>
      </c>
      <c r="AF29" s="78" t="n">
        <v>81</v>
      </c>
      <c r="AG29" s="78" t="n">
        <v>10.3</v>
      </c>
      <c r="AH29" s="78" t="n">
        <v>0.01</v>
      </c>
      <c r="AI29" s="37"/>
      <c r="AJ29" s="78" t="n">
        <v>36</v>
      </c>
      <c r="AK29" s="78" t="n">
        <v>36</v>
      </c>
      <c r="AL29" s="78" t="n">
        <v>3</v>
      </c>
      <c r="AM29" s="78" t="n">
        <v>7</v>
      </c>
      <c r="AN29" s="38"/>
      <c r="AO29" s="37"/>
      <c r="AP29" s="78" t="n">
        <v>1564</v>
      </c>
      <c r="AQ29" s="78" t="n">
        <v>1525</v>
      </c>
      <c r="AR29" s="78" t="n">
        <v>39</v>
      </c>
      <c r="AS29" s="78" t="n">
        <v>39</v>
      </c>
      <c r="AT29" s="78"/>
      <c r="AU29" s="78"/>
      <c r="AV29" s="78" t="n">
        <v>1564</v>
      </c>
      <c r="AW29" s="78" t="n">
        <v>961</v>
      </c>
      <c r="AX29" s="37"/>
      <c r="AY29" s="78" t="n">
        <v>70</v>
      </c>
      <c r="AZ29" s="37"/>
      <c r="BA29" s="37"/>
      <c r="BB29" s="37"/>
      <c r="BC29" s="37"/>
      <c r="BD29" s="38"/>
      <c r="BE29" s="37"/>
      <c r="BF29" s="78" t="n">
        <v>6</v>
      </c>
      <c r="BG29" s="78" t="n">
        <v>14.1</v>
      </c>
      <c r="BH29" s="78" t="n">
        <v>121.01</v>
      </c>
      <c r="BI29" s="78" t="n">
        <v>284.61</v>
      </c>
      <c r="BJ29" s="37"/>
      <c r="BK29" s="78" t="n">
        <v>1</v>
      </c>
      <c r="BL29" s="78" t="n">
        <v>1</v>
      </c>
      <c r="BM29" s="78" t="n">
        <v>17.47</v>
      </c>
      <c r="BN29" s="78" t="n">
        <v>17.47</v>
      </c>
      <c r="BO29" s="78" t="n">
        <v>2.2</v>
      </c>
      <c r="BP29" s="78" t="n">
        <v>2.2</v>
      </c>
      <c r="BQ29" s="78" t="n">
        <v>37.66</v>
      </c>
      <c r="BR29" s="78" t="n">
        <v>37.66</v>
      </c>
      <c r="BS29" s="78" t="n">
        <v>12.7</v>
      </c>
      <c r="BT29" s="79" t="n">
        <v>12.7</v>
      </c>
    </row>
    <row r="30" s="31" customFormat="true" ht="15" hidden="false" customHeight="false" outlineLevel="0" collapsed="false">
      <c r="A30" s="74" t="n">
        <v>27</v>
      </c>
      <c r="B30" s="75" t="s">
        <v>83</v>
      </c>
      <c r="C30" s="23" t="n">
        <v>14.49</v>
      </c>
      <c r="D30" s="23" t="n">
        <v>3.15</v>
      </c>
      <c r="E30" s="78" t="n">
        <v>11</v>
      </c>
      <c r="F30" s="78" t="n">
        <v>5</v>
      </c>
      <c r="G30" s="78" t="n">
        <v>1</v>
      </c>
      <c r="H30" s="78" t="n">
        <v>1</v>
      </c>
      <c r="I30" s="78" t="n">
        <v>10</v>
      </c>
      <c r="J30" s="34"/>
      <c r="K30" s="36"/>
      <c r="L30" s="37"/>
      <c r="M30" s="37"/>
      <c r="N30" s="37"/>
      <c r="O30" s="37"/>
      <c r="P30" s="38"/>
      <c r="Q30" s="37"/>
      <c r="R30" s="78" t="n">
        <v>150.57</v>
      </c>
      <c r="S30" s="78" t="n">
        <v>61.37</v>
      </c>
      <c r="T30" s="78" t="n">
        <v>2.93</v>
      </c>
      <c r="U30" s="78" t="n">
        <v>3.53</v>
      </c>
      <c r="V30" s="37"/>
      <c r="W30" s="78" t="n">
        <v>5.7</v>
      </c>
      <c r="X30" s="78" t="n">
        <v>1.1</v>
      </c>
      <c r="Y30" s="78" t="n">
        <v>121.87</v>
      </c>
      <c r="Z30" s="78" t="n">
        <v>22.87</v>
      </c>
      <c r="AA30" s="79" t="n">
        <v>54.2</v>
      </c>
      <c r="AB30" s="79" t="n">
        <v>10.3</v>
      </c>
      <c r="AC30" s="78" t="n">
        <v>5.2</v>
      </c>
      <c r="AD30" s="78" t="n">
        <v>420</v>
      </c>
      <c r="AE30" s="78" t="n">
        <v>321</v>
      </c>
      <c r="AF30" s="78" t="n">
        <v>99</v>
      </c>
      <c r="AG30" s="78" t="n">
        <v>2.8</v>
      </c>
      <c r="AH30" s="78" t="n">
        <v>0.01</v>
      </c>
      <c r="AI30" s="37"/>
      <c r="AJ30" s="78" t="n">
        <v>23</v>
      </c>
      <c r="AK30" s="78" t="n">
        <v>5</v>
      </c>
      <c r="AL30" s="78"/>
      <c r="AM30" s="78" t="n">
        <v>10</v>
      </c>
      <c r="AN30" s="38"/>
      <c r="AO30" s="37"/>
      <c r="AP30" s="78" t="n">
        <v>1710</v>
      </c>
      <c r="AQ30" s="78" t="n">
        <v>1647</v>
      </c>
      <c r="AR30" s="78" t="n">
        <v>63</v>
      </c>
      <c r="AS30" s="78" t="n">
        <v>51</v>
      </c>
      <c r="AT30" s="78"/>
      <c r="AU30" s="78" t="n">
        <v>12</v>
      </c>
      <c r="AV30" s="78" t="n">
        <v>1710</v>
      </c>
      <c r="AW30" s="78" t="n">
        <v>1083</v>
      </c>
      <c r="AX30" s="37"/>
      <c r="AY30" s="78" t="n">
        <v>123</v>
      </c>
      <c r="AZ30" s="37"/>
      <c r="BA30" s="37"/>
      <c r="BB30" s="37"/>
      <c r="BC30" s="37"/>
      <c r="BD30" s="38"/>
      <c r="BE30" s="37"/>
      <c r="BF30" s="78" t="n">
        <v>1.7</v>
      </c>
      <c r="BG30" s="78" t="n">
        <v>1.1</v>
      </c>
      <c r="BH30" s="78" t="n">
        <v>43.95</v>
      </c>
      <c r="BI30" s="78" t="n">
        <v>22.87</v>
      </c>
      <c r="BJ30" s="37"/>
      <c r="BK30" s="78" t="n">
        <v>2</v>
      </c>
      <c r="BL30" s="78"/>
      <c r="BM30" s="78" t="n">
        <v>19.97</v>
      </c>
      <c r="BN30" s="78"/>
      <c r="BO30" s="78" t="n">
        <v>1.6</v>
      </c>
      <c r="BP30" s="78"/>
      <c r="BQ30" s="78" t="n">
        <v>27.97</v>
      </c>
      <c r="BR30" s="78"/>
      <c r="BS30" s="78" t="n">
        <v>15.4</v>
      </c>
      <c r="BT30" s="79"/>
    </row>
    <row r="31" s="31" customFormat="true" ht="15" hidden="false" customHeight="false" outlineLevel="0" collapsed="false">
      <c r="A31" s="74" t="n">
        <v>28</v>
      </c>
      <c r="B31" s="75" t="s">
        <v>84</v>
      </c>
      <c r="C31" s="23" t="n">
        <v>26.77</v>
      </c>
      <c r="D31" s="23" t="n">
        <v>26.77</v>
      </c>
      <c r="E31" s="78" t="n">
        <v>18</v>
      </c>
      <c r="F31" s="78" t="n">
        <v>18</v>
      </c>
      <c r="G31" s="78"/>
      <c r="H31" s="78"/>
      <c r="I31" s="78" t="n">
        <v>13</v>
      </c>
      <c r="J31" s="34"/>
      <c r="K31" s="36"/>
      <c r="L31" s="37"/>
      <c r="M31" s="37"/>
      <c r="N31" s="37"/>
      <c r="O31" s="37"/>
      <c r="P31" s="38"/>
      <c r="Q31" s="37"/>
      <c r="R31" s="78" t="n">
        <v>194.96</v>
      </c>
      <c r="S31" s="78" t="n">
        <v>194.96</v>
      </c>
      <c r="T31" s="78" t="n">
        <v>2.73</v>
      </c>
      <c r="U31" s="78" t="n">
        <v>4.34</v>
      </c>
      <c r="V31" s="37"/>
      <c r="W31" s="78" t="n">
        <v>10.3</v>
      </c>
      <c r="X31" s="78" t="n">
        <v>10.3</v>
      </c>
      <c r="Y31" s="78" t="n">
        <v>186.01</v>
      </c>
      <c r="Z31" s="78" t="n">
        <v>186.01</v>
      </c>
      <c r="AA31" s="79" t="n">
        <v>93.6</v>
      </c>
      <c r="AB31" s="79" t="n">
        <v>93.6</v>
      </c>
      <c r="AC31" s="78" t="n">
        <v>8.9</v>
      </c>
      <c r="AD31" s="78" t="n">
        <v>209</v>
      </c>
      <c r="AE31" s="78" t="n">
        <v>180</v>
      </c>
      <c r="AF31" s="78" t="n">
        <v>29</v>
      </c>
      <c r="AG31" s="78" t="n">
        <v>5</v>
      </c>
      <c r="AH31" s="78" t="n">
        <v>0.01</v>
      </c>
      <c r="AI31" s="37"/>
      <c r="AJ31" s="78" t="n">
        <v>30</v>
      </c>
      <c r="AK31" s="78" t="n">
        <v>30</v>
      </c>
      <c r="AL31" s="78" t="n">
        <v>1</v>
      </c>
      <c r="AM31" s="78" t="n">
        <v>14</v>
      </c>
      <c r="AN31" s="38"/>
      <c r="AO31" s="37"/>
      <c r="AP31" s="78" t="n">
        <v>1785</v>
      </c>
      <c r="AQ31" s="78" t="n">
        <v>1771</v>
      </c>
      <c r="AR31" s="78" t="n">
        <v>14</v>
      </c>
      <c r="AS31" s="78" t="n">
        <v>14</v>
      </c>
      <c r="AT31" s="78"/>
      <c r="AU31" s="78"/>
      <c r="AV31" s="78" t="n">
        <v>1785</v>
      </c>
      <c r="AW31" s="78" t="n">
        <v>1302</v>
      </c>
      <c r="AX31" s="37"/>
      <c r="AY31" s="78" t="n">
        <v>65</v>
      </c>
      <c r="AZ31" s="37"/>
      <c r="BA31" s="37"/>
      <c r="BB31" s="37"/>
      <c r="BC31" s="37"/>
      <c r="BD31" s="38"/>
      <c r="BE31" s="37"/>
      <c r="BF31" s="78" t="n">
        <v>3.2</v>
      </c>
      <c r="BG31" s="78" t="n">
        <v>10.3</v>
      </c>
      <c r="BH31" s="78" t="n">
        <v>89.23</v>
      </c>
      <c r="BI31" s="78" t="n">
        <v>186.01</v>
      </c>
      <c r="BJ31" s="37"/>
      <c r="BK31" s="78" t="n">
        <v>1</v>
      </c>
      <c r="BL31" s="78" t="n">
        <v>1</v>
      </c>
      <c r="BM31" s="78" t="n">
        <v>15.44</v>
      </c>
      <c r="BN31" s="78" t="n">
        <v>15.44</v>
      </c>
      <c r="BO31" s="78" t="n">
        <v>0.9</v>
      </c>
      <c r="BP31" s="78" t="n">
        <v>0.9</v>
      </c>
      <c r="BQ31" s="78" t="n">
        <v>22.24</v>
      </c>
      <c r="BR31" s="78" t="n">
        <v>22.24</v>
      </c>
      <c r="BS31" s="78" t="n">
        <v>13.4</v>
      </c>
      <c r="BT31" s="79" t="n">
        <v>13.4</v>
      </c>
    </row>
    <row r="32" s="31" customFormat="true" ht="15" hidden="false" customHeight="false" outlineLevel="0" collapsed="false">
      <c r="A32" s="74" t="n">
        <v>29</v>
      </c>
      <c r="B32" s="75" t="s">
        <v>85</v>
      </c>
      <c r="C32" s="23" t="n">
        <v>28.94</v>
      </c>
      <c r="D32" s="23" t="n">
        <v>28.94</v>
      </c>
      <c r="E32" s="78" t="n">
        <v>21</v>
      </c>
      <c r="F32" s="78" t="n">
        <v>21</v>
      </c>
      <c r="G32" s="78"/>
      <c r="H32" s="78" t="n">
        <v>1</v>
      </c>
      <c r="I32" s="78" t="n">
        <v>23</v>
      </c>
      <c r="J32" s="34"/>
      <c r="K32" s="36"/>
      <c r="L32" s="37"/>
      <c r="M32" s="37"/>
      <c r="N32" s="37"/>
      <c r="O32" s="37"/>
      <c r="P32" s="38"/>
      <c r="Q32" s="37"/>
      <c r="R32" s="78" t="n">
        <v>181.94</v>
      </c>
      <c r="S32" s="78" t="n">
        <v>181.94</v>
      </c>
      <c r="T32" s="78" t="n">
        <v>17.08</v>
      </c>
      <c r="U32" s="78" t="n">
        <v>18.36</v>
      </c>
      <c r="V32" s="37"/>
      <c r="W32" s="78" t="n">
        <v>10.5</v>
      </c>
      <c r="X32" s="78" t="n">
        <v>10.5</v>
      </c>
      <c r="Y32" s="78" t="n">
        <v>216.64</v>
      </c>
      <c r="Z32" s="78" t="n">
        <v>216.64</v>
      </c>
      <c r="AA32" s="79" t="n">
        <v>92</v>
      </c>
      <c r="AB32" s="79" t="n">
        <v>92</v>
      </c>
      <c r="AC32" s="78" t="n">
        <v>15</v>
      </c>
      <c r="AD32" s="78" t="n">
        <v>86</v>
      </c>
      <c r="AE32" s="78" t="n">
        <v>78</v>
      </c>
      <c r="AF32" s="78" t="n">
        <v>8</v>
      </c>
      <c r="AG32" s="78" t="n">
        <v>1.6</v>
      </c>
      <c r="AH32" s="78"/>
      <c r="AI32" s="37"/>
      <c r="AJ32" s="78" t="n">
        <v>43</v>
      </c>
      <c r="AK32" s="78" t="n">
        <v>43</v>
      </c>
      <c r="AL32" s="78" t="n">
        <v>5</v>
      </c>
      <c r="AM32" s="78" t="n">
        <v>16</v>
      </c>
      <c r="AN32" s="38"/>
      <c r="AO32" s="37"/>
      <c r="AP32" s="78" t="n">
        <v>1637</v>
      </c>
      <c r="AQ32" s="78" t="n">
        <v>1625</v>
      </c>
      <c r="AR32" s="78" t="n">
        <v>12</v>
      </c>
      <c r="AS32" s="78" t="n">
        <v>12</v>
      </c>
      <c r="AT32" s="78"/>
      <c r="AU32" s="78"/>
      <c r="AV32" s="78" t="n">
        <v>1637</v>
      </c>
      <c r="AW32" s="78" t="n">
        <v>1404</v>
      </c>
      <c r="AX32" s="37"/>
      <c r="AY32" s="78" t="n">
        <v>134</v>
      </c>
      <c r="AZ32" s="37"/>
      <c r="BA32" s="37"/>
      <c r="BB32" s="37"/>
      <c r="BC32" s="37"/>
      <c r="BD32" s="38"/>
      <c r="BE32" s="37"/>
      <c r="BF32" s="78" t="n">
        <v>4</v>
      </c>
      <c r="BG32" s="78" t="n">
        <v>10.5</v>
      </c>
      <c r="BH32" s="78" t="n">
        <v>83.19</v>
      </c>
      <c r="BI32" s="78" t="n">
        <v>216.64</v>
      </c>
      <c r="BJ32" s="37"/>
      <c r="BK32" s="78" t="n">
        <v>1</v>
      </c>
      <c r="BL32" s="78" t="n">
        <v>1</v>
      </c>
      <c r="BM32" s="78" t="n">
        <v>17.69</v>
      </c>
      <c r="BN32" s="78" t="n">
        <v>17.69</v>
      </c>
      <c r="BO32" s="78" t="n">
        <v>1.7</v>
      </c>
      <c r="BP32" s="78" t="n">
        <v>1.7</v>
      </c>
      <c r="BQ32" s="78" t="n">
        <v>27.34</v>
      </c>
      <c r="BR32" s="78" t="n">
        <v>27.34</v>
      </c>
      <c r="BS32" s="78" t="n">
        <v>15.6</v>
      </c>
      <c r="BT32" s="79" t="n">
        <v>15.6</v>
      </c>
    </row>
    <row r="33" s="31" customFormat="true" ht="15" hidden="false" customHeight="false" outlineLevel="0" collapsed="false">
      <c r="A33" s="74" t="n">
        <v>30</v>
      </c>
      <c r="B33" s="75" t="s">
        <v>86</v>
      </c>
      <c r="C33" s="23" t="n">
        <v>37.46</v>
      </c>
      <c r="D33" s="23" t="n">
        <v>9.97</v>
      </c>
      <c r="E33" s="78" t="n">
        <v>17</v>
      </c>
      <c r="F33" s="78" t="n">
        <v>10</v>
      </c>
      <c r="G33" s="78" t="n">
        <v>8</v>
      </c>
      <c r="H33" s="83" t="n">
        <v>1</v>
      </c>
      <c r="I33" s="78" t="n">
        <v>22</v>
      </c>
      <c r="J33" s="34"/>
      <c r="K33" s="36"/>
      <c r="L33" s="37"/>
      <c r="M33" s="37"/>
      <c r="N33" s="37"/>
      <c r="O33" s="37"/>
      <c r="P33" s="38"/>
      <c r="Q33" s="37"/>
      <c r="R33" s="78" t="n">
        <v>211.3</v>
      </c>
      <c r="S33" s="78" t="n">
        <v>84.77</v>
      </c>
      <c r="T33" s="78" t="n">
        <v>4.97</v>
      </c>
      <c r="U33" s="78" t="n">
        <v>4.99</v>
      </c>
      <c r="V33" s="37"/>
      <c r="W33" s="78" t="n">
        <v>11.72</v>
      </c>
      <c r="X33" s="78" t="n">
        <v>2.6</v>
      </c>
      <c r="Y33" s="78" t="n">
        <v>273.43</v>
      </c>
      <c r="Z33" s="78" t="n">
        <v>54.15</v>
      </c>
      <c r="AA33" s="79" t="n">
        <v>96.4</v>
      </c>
      <c r="AB33" s="79" t="n">
        <v>19</v>
      </c>
      <c r="AC33" s="83" t="n">
        <v>8.4</v>
      </c>
      <c r="AD33" s="78" t="n">
        <v>43</v>
      </c>
      <c r="AE33" s="78" t="n">
        <v>43</v>
      </c>
      <c r="AF33" s="78"/>
      <c r="AG33" s="78" t="n">
        <v>6</v>
      </c>
      <c r="AH33" s="78"/>
      <c r="AI33" s="37"/>
      <c r="AJ33" s="78" t="n">
        <v>29</v>
      </c>
      <c r="AK33" s="78" t="n">
        <v>9</v>
      </c>
      <c r="AL33" s="83" t="n">
        <v>6</v>
      </c>
      <c r="AM33" s="83" t="n">
        <v>9</v>
      </c>
      <c r="AN33" s="38"/>
      <c r="AO33" s="37"/>
      <c r="AP33" s="83" t="n">
        <v>2064</v>
      </c>
      <c r="AQ33" s="83" t="n">
        <v>1852</v>
      </c>
      <c r="AR33" s="78" t="n">
        <v>212</v>
      </c>
      <c r="AS33" s="78" t="n">
        <v>41</v>
      </c>
      <c r="AT33" s="78"/>
      <c r="AU33" s="78" t="n">
        <v>171</v>
      </c>
      <c r="AV33" s="78" t="n">
        <v>1669</v>
      </c>
      <c r="AW33" s="83" t="n">
        <v>1288</v>
      </c>
      <c r="AX33" s="37"/>
      <c r="AY33" s="78" t="n">
        <v>282</v>
      </c>
      <c r="AZ33" s="37"/>
      <c r="BA33" s="37"/>
      <c r="BB33" s="37"/>
      <c r="BC33" s="37"/>
      <c r="BD33" s="38"/>
      <c r="BE33" s="37"/>
      <c r="BF33" s="83" t="n">
        <v>4.5</v>
      </c>
      <c r="BG33" s="78" t="n">
        <v>2.6</v>
      </c>
      <c r="BH33" s="78" t="n">
        <v>93.61</v>
      </c>
      <c r="BI33" s="78" t="n">
        <v>54.15</v>
      </c>
      <c r="BJ33" s="37"/>
      <c r="BK33" s="78" t="n">
        <v>1</v>
      </c>
      <c r="BL33" s="78"/>
      <c r="BM33" s="78" t="n">
        <v>13.29</v>
      </c>
      <c r="BN33" s="78"/>
      <c r="BO33" s="78" t="n">
        <v>1.8</v>
      </c>
      <c r="BP33" s="78"/>
      <c r="BQ33" s="78" t="n">
        <v>37.81</v>
      </c>
      <c r="BR33" s="78"/>
      <c r="BS33" s="78" t="n">
        <v>14.9</v>
      </c>
      <c r="BT33" s="79"/>
    </row>
    <row r="34" s="31" customFormat="true" ht="15" hidden="false" customHeight="false" outlineLevel="0" collapsed="false">
      <c r="A34" s="74" t="n">
        <v>31</v>
      </c>
      <c r="B34" s="75" t="s">
        <v>87</v>
      </c>
      <c r="C34" s="23" t="n">
        <v>34.56</v>
      </c>
      <c r="D34" s="23" t="n">
        <v>24.3</v>
      </c>
      <c r="E34" s="78" t="n">
        <v>15</v>
      </c>
      <c r="F34" s="78" t="n">
        <v>13</v>
      </c>
      <c r="G34" s="78"/>
      <c r="H34" s="78"/>
      <c r="I34" s="78"/>
      <c r="J34" s="34"/>
      <c r="K34" s="36"/>
      <c r="L34" s="37"/>
      <c r="M34" s="37"/>
      <c r="N34" s="37"/>
      <c r="O34" s="37"/>
      <c r="P34" s="38"/>
      <c r="Q34" s="37"/>
      <c r="R34" s="78" t="n">
        <v>185.53</v>
      </c>
      <c r="S34" s="78" t="n">
        <v>153.54</v>
      </c>
      <c r="T34" s="78" t="n">
        <v>7.63</v>
      </c>
      <c r="U34" s="78" t="n">
        <v>3.02</v>
      </c>
      <c r="V34" s="37"/>
      <c r="W34" s="78" t="n">
        <v>11.3</v>
      </c>
      <c r="X34" s="78" t="n">
        <v>7.3</v>
      </c>
      <c r="Y34" s="78" t="n">
        <v>285.5</v>
      </c>
      <c r="Z34" s="78" t="n">
        <v>188.23</v>
      </c>
      <c r="AA34" s="79" t="n">
        <v>90.4</v>
      </c>
      <c r="AB34" s="79" t="n">
        <v>57.2</v>
      </c>
      <c r="AC34" s="78" t="n">
        <v>19.2</v>
      </c>
      <c r="AD34" s="78" t="n">
        <v>223</v>
      </c>
      <c r="AE34" s="78" t="n">
        <v>223</v>
      </c>
      <c r="AF34" s="78"/>
      <c r="AG34" s="78" t="n">
        <v>14.3</v>
      </c>
      <c r="AH34" s="78" t="n">
        <v>0.05</v>
      </c>
      <c r="AI34" s="37"/>
      <c r="AJ34" s="78" t="n">
        <v>36</v>
      </c>
      <c r="AK34" s="78" t="n">
        <v>31</v>
      </c>
      <c r="AL34" s="78" t="n">
        <v>5</v>
      </c>
      <c r="AM34" s="78" t="n">
        <v>16</v>
      </c>
      <c r="AN34" s="38"/>
      <c r="AO34" s="37"/>
      <c r="AP34" s="78" t="n">
        <v>2167</v>
      </c>
      <c r="AQ34" s="78" t="n">
        <v>2107</v>
      </c>
      <c r="AR34" s="78" t="n">
        <v>60</v>
      </c>
      <c r="AS34" s="78" t="n">
        <v>60</v>
      </c>
      <c r="AT34" s="78"/>
      <c r="AU34" s="78"/>
      <c r="AV34" s="78" t="n">
        <v>1843</v>
      </c>
      <c r="AW34" s="78" t="n">
        <v>1093</v>
      </c>
      <c r="AX34" s="37"/>
      <c r="AY34" s="78" t="n">
        <v>51</v>
      </c>
      <c r="AZ34" s="37"/>
      <c r="BA34" s="37"/>
      <c r="BB34" s="37"/>
      <c r="BC34" s="37"/>
      <c r="BD34" s="38"/>
      <c r="BE34" s="37"/>
      <c r="BF34" s="78" t="n">
        <v>4.6</v>
      </c>
      <c r="BG34" s="78" t="n">
        <v>2.8</v>
      </c>
      <c r="BH34" s="78" t="n">
        <v>102.69</v>
      </c>
      <c r="BI34" s="78" t="n">
        <v>68.94</v>
      </c>
      <c r="BJ34" s="37"/>
      <c r="BK34" s="78" t="n">
        <v>2</v>
      </c>
      <c r="BL34" s="78" t="n">
        <v>1</v>
      </c>
      <c r="BM34" s="78" t="n">
        <v>35.88</v>
      </c>
      <c r="BN34" s="78" t="n">
        <v>18.42</v>
      </c>
      <c r="BO34" s="78" t="n">
        <v>3.8</v>
      </c>
      <c r="BP34" s="78" t="n">
        <v>1.6</v>
      </c>
      <c r="BQ34" s="78" t="n">
        <v>82.17</v>
      </c>
      <c r="BR34" s="78" t="n">
        <v>41.6</v>
      </c>
      <c r="BS34" s="78" t="n">
        <v>27.9</v>
      </c>
      <c r="BT34" s="79" t="n">
        <v>11.6</v>
      </c>
    </row>
    <row r="35" s="31" customFormat="true" ht="15" hidden="false" customHeight="false" outlineLevel="0" collapsed="false">
      <c r="A35" s="74" t="n">
        <v>32</v>
      </c>
      <c r="B35" s="75" t="s">
        <v>88</v>
      </c>
      <c r="C35" s="23" t="n">
        <v>39.55</v>
      </c>
      <c r="D35" s="23" t="n">
        <v>27.33</v>
      </c>
      <c r="E35" s="78" t="n">
        <v>18</v>
      </c>
      <c r="F35" s="78" t="n">
        <v>15</v>
      </c>
      <c r="G35" s="78" t="n">
        <v>1</v>
      </c>
      <c r="H35" s="78" t="n">
        <v>1</v>
      </c>
      <c r="I35" s="78" t="n">
        <v>61</v>
      </c>
      <c r="J35" s="34"/>
      <c r="K35" s="36"/>
      <c r="L35" s="37"/>
      <c r="M35" s="37"/>
      <c r="N35" s="37"/>
      <c r="O35" s="37"/>
      <c r="P35" s="38"/>
      <c r="Q35" s="37"/>
      <c r="R35" s="78" t="n">
        <v>191.87</v>
      </c>
      <c r="S35" s="78" t="n">
        <v>159.98</v>
      </c>
      <c r="T35" s="78" t="n">
        <v>10.63</v>
      </c>
      <c r="U35" s="78" t="n">
        <v>16.92</v>
      </c>
      <c r="V35" s="37"/>
      <c r="W35" s="78" t="n">
        <v>15.1</v>
      </c>
      <c r="X35" s="78" t="n">
        <v>11.9</v>
      </c>
      <c r="Y35" s="78" t="n">
        <v>309.42</v>
      </c>
      <c r="Z35" s="78" t="n">
        <v>250.83</v>
      </c>
      <c r="AA35" s="79" t="n">
        <v>133.1</v>
      </c>
      <c r="AB35" s="79" t="n">
        <v>106.5</v>
      </c>
      <c r="AC35" s="78" t="n">
        <v>8.8</v>
      </c>
      <c r="AD35" s="78" t="n">
        <v>110</v>
      </c>
      <c r="AE35" s="78" t="n">
        <v>105</v>
      </c>
      <c r="AF35" s="78" t="n">
        <v>5</v>
      </c>
      <c r="AG35" s="78" t="n">
        <v>13.67</v>
      </c>
      <c r="AH35" s="78" t="n">
        <v>0.03</v>
      </c>
      <c r="AI35" s="37"/>
      <c r="AJ35" s="78" t="n">
        <v>43</v>
      </c>
      <c r="AK35" s="78" t="n">
        <v>38</v>
      </c>
      <c r="AL35" s="78" t="n">
        <v>7</v>
      </c>
      <c r="AM35" s="78" t="n">
        <v>16</v>
      </c>
      <c r="AN35" s="38"/>
      <c r="AO35" s="37"/>
      <c r="AP35" s="78" t="n">
        <v>3194</v>
      </c>
      <c r="AQ35" s="78" t="n">
        <v>3106</v>
      </c>
      <c r="AR35" s="78" t="n">
        <v>88</v>
      </c>
      <c r="AS35" s="78" t="n">
        <v>88</v>
      </c>
      <c r="AT35" s="78"/>
      <c r="AU35" s="78"/>
      <c r="AV35" s="78" t="n">
        <v>1897</v>
      </c>
      <c r="AW35" s="78" t="n">
        <v>1444</v>
      </c>
      <c r="AX35" s="37"/>
      <c r="AY35" s="78" t="n">
        <v>367</v>
      </c>
      <c r="AZ35" s="37"/>
      <c r="BA35" s="37"/>
      <c r="BB35" s="37"/>
      <c r="BC35" s="37"/>
      <c r="BD35" s="38"/>
      <c r="BE35" s="37"/>
      <c r="BF35" s="78" t="n">
        <v>5.5</v>
      </c>
      <c r="BG35" s="78" t="n">
        <v>11.9</v>
      </c>
      <c r="BH35" s="78" t="n">
        <v>115.84</v>
      </c>
      <c r="BI35" s="78" t="n">
        <v>250.83</v>
      </c>
      <c r="BJ35" s="37"/>
      <c r="BK35" s="78" t="n">
        <v>2</v>
      </c>
      <c r="BL35" s="78" t="n">
        <v>1</v>
      </c>
      <c r="BM35" s="78" t="n">
        <v>24.26</v>
      </c>
      <c r="BN35" s="78" t="n">
        <v>15.37</v>
      </c>
      <c r="BO35" s="78" t="n">
        <v>3.3</v>
      </c>
      <c r="BP35" s="78" t="n">
        <v>2.1</v>
      </c>
      <c r="BQ35" s="78" t="n">
        <v>61.32</v>
      </c>
      <c r="BR35" s="78" t="n">
        <v>37.17</v>
      </c>
      <c r="BS35" s="78" t="n">
        <v>30.4</v>
      </c>
      <c r="BT35" s="79" t="n">
        <v>18.4</v>
      </c>
    </row>
    <row r="36" s="31" customFormat="true" ht="15" hidden="false" customHeight="false" outlineLevel="0" collapsed="false">
      <c r="A36" s="74" t="n">
        <v>33</v>
      </c>
      <c r="B36" s="75" t="s">
        <v>89</v>
      </c>
      <c r="C36" s="23" t="n">
        <v>28.91</v>
      </c>
      <c r="D36" s="23" t="n">
        <v>28.91</v>
      </c>
      <c r="E36" s="78" t="n">
        <v>24</v>
      </c>
      <c r="F36" s="78" t="n">
        <v>24</v>
      </c>
      <c r="G36" s="78" t="n">
        <v>7</v>
      </c>
      <c r="H36" s="78"/>
      <c r="I36" s="78" t="n">
        <v>5</v>
      </c>
      <c r="J36" s="34"/>
      <c r="K36" s="36"/>
      <c r="L36" s="37"/>
      <c r="M36" s="37"/>
      <c r="N36" s="37"/>
      <c r="O36" s="37"/>
      <c r="P36" s="38"/>
      <c r="Q36" s="37"/>
      <c r="R36" s="78" t="n">
        <v>211.12</v>
      </c>
      <c r="S36" s="78" t="n">
        <v>211.12</v>
      </c>
      <c r="T36" s="78" t="n">
        <v>5.06</v>
      </c>
      <c r="U36" s="78" t="n">
        <v>7.21</v>
      </c>
      <c r="V36" s="37"/>
      <c r="W36" s="78" t="n">
        <v>15.4</v>
      </c>
      <c r="X36" s="78" t="n">
        <v>15.4</v>
      </c>
      <c r="Y36" s="78" t="n">
        <v>382.22</v>
      </c>
      <c r="Z36" s="78" t="n">
        <v>382.22</v>
      </c>
      <c r="AA36" s="79" t="n">
        <v>152.8</v>
      </c>
      <c r="AB36" s="79" t="n">
        <v>152.8</v>
      </c>
      <c r="AC36" s="83" t="n">
        <v>16.5</v>
      </c>
      <c r="AD36" s="78" t="n">
        <v>239</v>
      </c>
      <c r="AE36" s="83" t="n">
        <v>227</v>
      </c>
      <c r="AF36" s="78" t="n">
        <v>12</v>
      </c>
      <c r="AG36" s="78" t="n">
        <v>15.3</v>
      </c>
      <c r="AH36" s="83" t="n">
        <v>0.03</v>
      </c>
      <c r="AI36" s="37"/>
      <c r="AJ36" s="83" t="n">
        <v>35</v>
      </c>
      <c r="AK36" s="78" t="n">
        <v>35</v>
      </c>
      <c r="AL36" s="83" t="n">
        <v>7</v>
      </c>
      <c r="AM36" s="83" t="n">
        <v>12</v>
      </c>
      <c r="AN36" s="38"/>
      <c r="AO36" s="37"/>
      <c r="AP36" s="83" t="n">
        <v>2577</v>
      </c>
      <c r="AQ36" s="83" t="n">
        <v>2507</v>
      </c>
      <c r="AR36" s="83" t="n">
        <v>70</v>
      </c>
      <c r="AS36" s="83" t="n">
        <v>62</v>
      </c>
      <c r="AT36" s="78"/>
      <c r="AU36" s="78" t="n">
        <v>8</v>
      </c>
      <c r="AV36" s="78" t="n">
        <v>2577</v>
      </c>
      <c r="AW36" s="83" t="n">
        <v>1395</v>
      </c>
      <c r="AX36" s="37"/>
      <c r="AY36" s="78" t="n">
        <v>270</v>
      </c>
      <c r="AZ36" s="37"/>
      <c r="BA36" s="37"/>
      <c r="BB36" s="37"/>
      <c r="BC36" s="37"/>
      <c r="BD36" s="38"/>
      <c r="BE36" s="37"/>
      <c r="BF36" s="83" t="n">
        <v>4.4</v>
      </c>
      <c r="BG36" s="78" t="n">
        <v>15.4</v>
      </c>
      <c r="BH36" s="78" t="n">
        <v>116.89</v>
      </c>
      <c r="BI36" s="78" t="n">
        <v>382.22</v>
      </c>
      <c r="BJ36" s="37"/>
      <c r="BK36" s="78" t="n">
        <v>1</v>
      </c>
      <c r="BL36" s="78" t="n">
        <v>1</v>
      </c>
      <c r="BM36" s="78" t="n">
        <v>10.55</v>
      </c>
      <c r="BN36" s="78" t="n">
        <v>10.55</v>
      </c>
      <c r="BO36" s="78" t="n">
        <v>1.5</v>
      </c>
      <c r="BP36" s="78" t="n">
        <v>1.5</v>
      </c>
      <c r="BQ36" s="78" t="n">
        <v>31.18</v>
      </c>
      <c r="BR36" s="78" t="n">
        <v>31.18</v>
      </c>
      <c r="BS36" s="78" t="n">
        <v>12.7</v>
      </c>
      <c r="BT36" s="79" t="n">
        <v>12.7</v>
      </c>
    </row>
    <row r="37" s="31" customFormat="true" ht="15" hidden="false" customHeight="false" outlineLevel="0" collapsed="false">
      <c r="A37" s="74" t="n">
        <v>34</v>
      </c>
      <c r="B37" s="75" t="s">
        <v>90</v>
      </c>
      <c r="C37" s="23" t="n">
        <v>25.81</v>
      </c>
      <c r="D37" s="23" t="n">
        <v>14.01</v>
      </c>
      <c r="E37" s="78" t="n">
        <v>16</v>
      </c>
      <c r="F37" s="78" t="n">
        <v>12</v>
      </c>
      <c r="G37" s="78"/>
      <c r="H37" s="78"/>
      <c r="I37" s="78" t="n">
        <v>28</v>
      </c>
      <c r="J37" s="39"/>
      <c r="K37" s="43"/>
      <c r="L37" s="37"/>
      <c r="M37" s="37"/>
      <c r="N37" s="37"/>
      <c r="O37" s="37"/>
      <c r="P37" s="38"/>
      <c r="Q37" s="37"/>
      <c r="R37" s="78" t="n">
        <v>157.59</v>
      </c>
      <c r="S37" s="78" t="n">
        <v>89.36</v>
      </c>
      <c r="T37" s="78" t="n">
        <v>2.37</v>
      </c>
      <c r="U37" s="78" t="n">
        <v>1.95</v>
      </c>
      <c r="V37" s="37"/>
      <c r="W37" s="78" t="n">
        <v>15.2</v>
      </c>
      <c r="X37" s="78" t="n">
        <v>7.2</v>
      </c>
      <c r="Y37" s="78" t="n">
        <v>314.86</v>
      </c>
      <c r="Z37" s="78" t="n">
        <v>158.08</v>
      </c>
      <c r="AA37" s="79" t="n">
        <v>149.3</v>
      </c>
      <c r="AB37" s="79" t="n">
        <v>75</v>
      </c>
      <c r="AC37" s="78" t="n">
        <v>10.2</v>
      </c>
      <c r="AD37" s="78" t="n">
        <v>166</v>
      </c>
      <c r="AE37" s="78" t="n">
        <v>131</v>
      </c>
      <c r="AF37" s="78" t="n">
        <v>35</v>
      </c>
      <c r="AG37" s="78" t="n">
        <v>10.5</v>
      </c>
      <c r="AH37" s="78" t="n">
        <v>0.2</v>
      </c>
      <c r="AI37" s="37"/>
      <c r="AJ37" s="78" t="n">
        <v>31</v>
      </c>
      <c r="AK37" s="78" t="n">
        <v>16</v>
      </c>
      <c r="AL37" s="78" t="n">
        <v>1</v>
      </c>
      <c r="AM37" s="78" t="n">
        <v>10</v>
      </c>
      <c r="AN37" s="38"/>
      <c r="AO37" s="37"/>
      <c r="AP37" s="78" t="n">
        <v>1112</v>
      </c>
      <c r="AQ37" s="78" t="n">
        <v>1068</v>
      </c>
      <c r="AR37" s="78" t="n">
        <v>44</v>
      </c>
      <c r="AS37" s="78" t="n">
        <v>44</v>
      </c>
      <c r="AT37" s="78"/>
      <c r="AU37" s="78"/>
      <c r="AV37" s="78" t="n">
        <v>1158</v>
      </c>
      <c r="AW37" s="78" t="n">
        <v>848</v>
      </c>
      <c r="AX37" s="37"/>
      <c r="AY37" s="78" t="n">
        <v>241</v>
      </c>
      <c r="AZ37" s="37"/>
      <c r="BA37" s="37"/>
      <c r="BB37" s="37"/>
      <c r="BC37" s="37"/>
      <c r="BD37" s="38"/>
      <c r="BE37" s="37"/>
      <c r="BF37" s="78" t="n">
        <v>4.8</v>
      </c>
      <c r="BG37" s="78" t="n">
        <v>7.2</v>
      </c>
      <c r="BH37" s="78" t="n">
        <v>106.46</v>
      </c>
      <c r="BI37" s="78" t="n">
        <v>158.08</v>
      </c>
      <c r="BJ37" s="37"/>
      <c r="BK37" s="78" t="n">
        <v>2</v>
      </c>
      <c r="BL37" s="78"/>
      <c r="BM37" s="78" t="n">
        <v>20.44</v>
      </c>
      <c r="BN37" s="78"/>
      <c r="BO37" s="78" t="n">
        <v>3.1</v>
      </c>
      <c r="BP37" s="78"/>
      <c r="BQ37" s="78" t="n">
        <v>61.04</v>
      </c>
      <c r="BR37" s="78"/>
      <c r="BS37" s="78" t="n">
        <v>33.9</v>
      </c>
      <c r="BT37" s="79"/>
    </row>
    <row r="38" s="31" customFormat="true" ht="15" hidden="false" customHeight="true" outlineLevel="0" collapsed="false">
      <c r="A38" s="74" t="n">
        <v>35</v>
      </c>
      <c r="B38" s="75" t="s">
        <v>91</v>
      </c>
      <c r="C38" s="23" t="n">
        <v>18.41</v>
      </c>
      <c r="D38" s="23" t="n">
        <v>18.41</v>
      </c>
      <c r="E38" s="78" t="n">
        <v>17</v>
      </c>
      <c r="F38" s="78" t="n">
        <v>17</v>
      </c>
      <c r="G38" s="78"/>
      <c r="H38" s="78" t="n">
        <v>2</v>
      </c>
      <c r="I38" s="78" t="n">
        <v>7</v>
      </c>
      <c r="J38" s="37"/>
      <c r="K38" s="37"/>
      <c r="L38" s="37"/>
      <c r="M38" s="37"/>
      <c r="N38" s="37"/>
      <c r="O38" s="37"/>
      <c r="P38" s="38"/>
      <c r="Q38" s="37"/>
      <c r="R38" s="78" t="n">
        <v>162.92</v>
      </c>
      <c r="S38" s="78" t="n">
        <v>162.92</v>
      </c>
      <c r="T38" s="78" t="n">
        <v>4.38</v>
      </c>
      <c r="U38" s="78" t="n">
        <v>6.33</v>
      </c>
      <c r="V38" s="37"/>
      <c r="W38" s="78" t="n">
        <v>8.7</v>
      </c>
      <c r="X38" s="78" t="n">
        <v>8.7</v>
      </c>
      <c r="Y38" s="78" t="n">
        <v>187.44</v>
      </c>
      <c r="Z38" s="78" t="n">
        <v>187.44</v>
      </c>
      <c r="AA38" s="79" t="n">
        <v>81.5</v>
      </c>
      <c r="AB38" s="79" t="n">
        <v>81.5</v>
      </c>
      <c r="AC38" s="83" t="n">
        <v>15.3</v>
      </c>
      <c r="AD38" s="78" t="n">
        <v>275</v>
      </c>
      <c r="AE38" s="83" t="n">
        <v>274</v>
      </c>
      <c r="AF38" s="78" t="n">
        <v>1</v>
      </c>
      <c r="AG38" s="78"/>
      <c r="AH38" s="78"/>
      <c r="AI38" s="37"/>
      <c r="AJ38" s="83" t="n">
        <v>31</v>
      </c>
      <c r="AK38" s="78" t="n">
        <v>31</v>
      </c>
      <c r="AL38" s="83" t="n">
        <v>1</v>
      </c>
      <c r="AM38" s="83" t="n">
        <v>16</v>
      </c>
      <c r="AN38" s="38"/>
      <c r="AO38" s="37"/>
      <c r="AP38" s="83" t="n">
        <v>2348.5</v>
      </c>
      <c r="AQ38" s="83" t="n">
        <v>2312</v>
      </c>
      <c r="AR38" s="83" t="n">
        <v>36.5</v>
      </c>
      <c r="AS38" s="83" t="n">
        <v>23</v>
      </c>
      <c r="AT38" s="78"/>
      <c r="AU38" s="78" t="n">
        <v>13.5</v>
      </c>
      <c r="AV38" s="78" t="n">
        <v>2348.5</v>
      </c>
      <c r="AW38" s="78" t="n">
        <v>1430</v>
      </c>
      <c r="AX38" s="37"/>
      <c r="AY38" s="78" t="n">
        <v>155</v>
      </c>
      <c r="AZ38" s="37"/>
      <c r="BA38" s="37"/>
      <c r="BB38" s="37"/>
      <c r="BC38" s="37"/>
      <c r="BD38" s="37"/>
      <c r="BE38" s="37"/>
      <c r="BF38" s="83" t="n">
        <v>3.8</v>
      </c>
      <c r="BG38" s="78" t="n">
        <v>8.7</v>
      </c>
      <c r="BH38" s="78" t="n">
        <v>78.59</v>
      </c>
      <c r="BI38" s="78" t="n">
        <v>187.44</v>
      </c>
      <c r="BJ38" s="37"/>
      <c r="BK38" s="78" t="n">
        <v>1</v>
      </c>
      <c r="BL38" s="78"/>
      <c r="BM38" s="78" t="n">
        <v>15.08</v>
      </c>
      <c r="BN38" s="78"/>
      <c r="BO38" s="78" t="n">
        <v>1.3</v>
      </c>
      <c r="BP38" s="78"/>
      <c r="BQ38" s="78" t="n">
        <v>30.28</v>
      </c>
      <c r="BR38" s="78"/>
      <c r="BS38" s="78" t="n">
        <v>13.6</v>
      </c>
      <c r="BT38" s="79"/>
    </row>
    <row r="39" s="31" customFormat="true" ht="15" hidden="true" customHeight="true" outlineLevel="0" collapsed="false">
      <c r="A39" s="74"/>
      <c r="B39" s="75"/>
      <c r="C39" s="23"/>
      <c r="D39" s="23"/>
      <c r="E39" s="24"/>
      <c r="F39" s="33"/>
      <c r="G39" s="34"/>
      <c r="H39" s="34"/>
      <c r="I39" s="35"/>
      <c r="J39" s="37"/>
      <c r="K39" s="37"/>
      <c r="L39" s="37"/>
      <c r="M39" s="37"/>
      <c r="N39" s="37"/>
      <c r="O39" s="37"/>
      <c r="P39" s="38"/>
      <c r="Q39" s="37"/>
      <c r="R39" s="37"/>
      <c r="S39" s="37"/>
      <c r="T39" s="37"/>
      <c r="U39" s="38"/>
      <c r="V39" s="37"/>
      <c r="W39" s="37"/>
      <c r="X39" s="37"/>
      <c r="Y39" s="37"/>
      <c r="Z39" s="37"/>
      <c r="AA39" s="37"/>
      <c r="AB39" s="37"/>
      <c r="AC39" s="37"/>
      <c r="AD39" s="37"/>
      <c r="AE39" s="37"/>
      <c r="AF39" s="37"/>
      <c r="AG39" s="37"/>
      <c r="AH39" s="38"/>
      <c r="AI39" s="37"/>
      <c r="AJ39" s="37"/>
      <c r="AK39" s="37"/>
      <c r="AL39" s="37"/>
      <c r="AM39" s="37"/>
      <c r="AN39" s="38"/>
      <c r="AO39" s="37"/>
      <c r="AP39" s="85" t="n">
        <f aca="false">SUM(AP4:AP38)</f>
        <v>103128.5</v>
      </c>
      <c r="AQ39" s="37"/>
      <c r="AR39" s="37"/>
      <c r="AS39" s="37"/>
      <c r="AT39" s="37"/>
      <c r="AU39" s="37"/>
      <c r="AV39" s="37"/>
      <c r="AW39" s="37"/>
      <c r="AX39" s="37"/>
      <c r="AY39" s="38"/>
      <c r="AZ39" s="37"/>
      <c r="BA39" s="37"/>
      <c r="BB39" s="37"/>
      <c r="BC39" s="37"/>
      <c r="BD39" s="37"/>
      <c r="BE39" s="37"/>
      <c r="BF39" s="44"/>
      <c r="BG39" s="37"/>
      <c r="BH39" s="37"/>
      <c r="BI39" s="37"/>
      <c r="BJ39" s="37"/>
      <c r="BK39" s="78" t="n">
        <v>1</v>
      </c>
      <c r="BL39" s="78"/>
      <c r="BM39" s="78" t="n">
        <v>22.76</v>
      </c>
      <c r="BN39" s="78" t="n">
        <v>10.45</v>
      </c>
      <c r="BO39" s="37"/>
      <c r="BP39" s="37"/>
      <c r="BQ39" s="37"/>
      <c r="BR39" s="37"/>
      <c r="BS39" s="37"/>
      <c r="BT39" s="37"/>
    </row>
    <row r="40" s="32" customFormat="true" ht="15.75" hidden="false" customHeight="false" outlineLevel="0" collapsed="false">
      <c r="A40" s="56" t="n">
        <v>1</v>
      </c>
      <c r="B40" s="86" t="s">
        <v>92</v>
      </c>
      <c r="C40" s="29"/>
      <c r="D40" s="29"/>
      <c r="E40" s="78" t="n">
        <v>1</v>
      </c>
      <c r="F40" s="47"/>
      <c r="G40" s="78"/>
      <c r="H40" s="78" t="n">
        <v>1</v>
      </c>
      <c r="I40" s="48"/>
      <c r="J40" s="29"/>
      <c r="K40" s="29"/>
      <c r="L40" s="87" t="n">
        <v>1</v>
      </c>
      <c r="M40" s="87" t="n">
        <v>1</v>
      </c>
      <c r="N40" s="87" t="n">
        <v>1</v>
      </c>
      <c r="O40" s="87" t="n">
        <v>1</v>
      </c>
      <c r="P40" s="78" t="n">
        <v>234.7</v>
      </c>
      <c r="Q40" s="29"/>
      <c r="R40" s="78" t="n">
        <v>863.16</v>
      </c>
      <c r="S40" s="29"/>
      <c r="T40" s="78" t="n">
        <v>10.39</v>
      </c>
      <c r="U40" s="78" t="n">
        <v>12.04</v>
      </c>
      <c r="V40" s="29"/>
      <c r="W40" s="78" t="n">
        <v>24</v>
      </c>
      <c r="X40" s="29"/>
      <c r="Y40" s="81" t="n">
        <v>580</v>
      </c>
      <c r="Z40" s="29"/>
      <c r="AA40" s="79" t="n">
        <v>132.5</v>
      </c>
      <c r="AB40" s="29"/>
      <c r="AC40" s="78" t="n">
        <v>8.8</v>
      </c>
      <c r="AD40" s="78" t="n">
        <v>145</v>
      </c>
      <c r="AE40" s="78" t="n">
        <v>18</v>
      </c>
      <c r="AF40" s="78" t="n">
        <v>127</v>
      </c>
      <c r="AG40" s="78" t="n">
        <v>13.1</v>
      </c>
      <c r="AH40" s="78" t="n">
        <v>0.26</v>
      </c>
      <c r="AI40" s="29"/>
      <c r="AJ40" s="78" t="n">
        <v>81</v>
      </c>
      <c r="AK40" s="29"/>
      <c r="AL40" s="78" t="n">
        <v>26</v>
      </c>
      <c r="AM40" s="78" t="n">
        <v>8</v>
      </c>
      <c r="AN40" s="30"/>
      <c r="AO40" s="29"/>
      <c r="AP40" s="78" t="n">
        <v>10514</v>
      </c>
      <c r="AQ40" s="78" t="n">
        <v>9029</v>
      </c>
      <c r="AR40" s="78" t="n">
        <v>1485</v>
      </c>
      <c r="AS40" s="78" t="n">
        <v>1254</v>
      </c>
      <c r="AT40" s="78"/>
      <c r="AU40" s="78" t="n">
        <v>231</v>
      </c>
      <c r="AV40" s="78" t="n">
        <v>10475</v>
      </c>
      <c r="AW40" s="78" t="n">
        <v>5985</v>
      </c>
      <c r="AX40" s="29"/>
      <c r="AY40" s="78" t="n">
        <v>559</v>
      </c>
      <c r="AZ40" s="29"/>
      <c r="BA40" s="29"/>
      <c r="BB40" s="29"/>
      <c r="BC40" s="29"/>
      <c r="BD40" s="29"/>
      <c r="BE40" s="29"/>
      <c r="BF40" s="78" t="n">
        <v>1</v>
      </c>
      <c r="BG40" s="29"/>
      <c r="BH40" s="78"/>
      <c r="BI40" s="29"/>
      <c r="BJ40" s="29"/>
      <c r="BK40" s="29"/>
      <c r="BL40" s="29"/>
      <c r="BM40" s="78"/>
      <c r="BN40" s="78"/>
      <c r="BO40" s="29"/>
      <c r="BP40" s="29"/>
      <c r="BQ40" s="29"/>
      <c r="BR40" s="29"/>
      <c r="BS40" s="29"/>
      <c r="BT40" s="29"/>
    </row>
    <row r="41" s="31" customFormat="true" ht="15.75" hidden="false" customHeight="false" outlineLevel="0" collapsed="false">
      <c r="A41" s="74" t="n">
        <v>2</v>
      </c>
      <c r="B41" s="75" t="s">
        <v>93</v>
      </c>
      <c r="C41" s="23"/>
      <c r="D41" s="23"/>
      <c r="E41" s="78" t="n">
        <v>1</v>
      </c>
      <c r="F41" s="33"/>
      <c r="G41" s="78" t="n">
        <v>1</v>
      </c>
      <c r="H41" s="78"/>
      <c r="I41" s="38"/>
      <c r="J41" s="37"/>
      <c r="K41" s="50"/>
      <c r="L41" s="88" t="n">
        <v>1</v>
      </c>
      <c r="M41" s="88" t="n">
        <v>1</v>
      </c>
      <c r="N41" s="88" t="n">
        <v>1</v>
      </c>
      <c r="O41" s="88" t="n">
        <v>1</v>
      </c>
      <c r="P41" s="78"/>
      <c r="Q41" s="37"/>
      <c r="R41" s="78" t="n">
        <v>116.85</v>
      </c>
      <c r="S41" s="37"/>
      <c r="T41" s="78" t="n">
        <v>4.1</v>
      </c>
      <c r="U41" s="78" t="n">
        <v>6.73</v>
      </c>
      <c r="V41" s="37"/>
      <c r="W41" s="78" t="n">
        <v>9.7</v>
      </c>
      <c r="X41" s="37"/>
      <c r="Y41" s="78" t="n">
        <v>171.76</v>
      </c>
      <c r="Z41" s="37"/>
      <c r="AA41" s="79" t="n">
        <v>56.2</v>
      </c>
      <c r="AB41" s="37"/>
      <c r="AC41" s="78" t="n">
        <v>9.6</v>
      </c>
      <c r="AD41" s="78" t="n">
        <v>56</v>
      </c>
      <c r="AE41" s="78" t="n">
        <v>51</v>
      </c>
      <c r="AF41" s="78" t="n">
        <v>5</v>
      </c>
      <c r="AG41" s="78" t="n">
        <v>5.4</v>
      </c>
      <c r="AH41" s="78"/>
      <c r="AI41" s="37"/>
      <c r="AJ41" s="78" t="n">
        <v>28</v>
      </c>
      <c r="AK41" s="37"/>
      <c r="AL41" s="78" t="n">
        <v>10</v>
      </c>
      <c r="AM41" s="78" t="n">
        <v>3</v>
      </c>
      <c r="AN41" s="38"/>
      <c r="AO41" s="37"/>
      <c r="AP41" s="78" t="n">
        <v>3877</v>
      </c>
      <c r="AQ41" s="78" t="n">
        <v>3855</v>
      </c>
      <c r="AR41" s="78" t="n">
        <v>22</v>
      </c>
      <c r="AS41" s="78" t="n">
        <v>22</v>
      </c>
      <c r="AT41" s="78"/>
      <c r="AU41" s="78"/>
      <c r="AV41" s="78" t="n">
        <v>3877</v>
      </c>
      <c r="AW41" s="78" t="n">
        <v>2053</v>
      </c>
      <c r="AX41" s="37"/>
      <c r="AY41" s="78" t="n">
        <v>156</v>
      </c>
      <c r="AZ41" s="37"/>
      <c r="BA41" s="37"/>
      <c r="BB41" s="37"/>
      <c r="BC41" s="37"/>
      <c r="BD41" s="38"/>
      <c r="BE41" s="37"/>
      <c r="BF41" s="78" t="n">
        <v>8.8</v>
      </c>
      <c r="BG41" s="37"/>
      <c r="BH41" s="78" t="n">
        <v>136.95</v>
      </c>
      <c r="BI41" s="38"/>
      <c r="BJ41" s="37"/>
      <c r="BK41" s="37"/>
      <c r="BL41" s="37"/>
      <c r="BM41" s="78"/>
      <c r="BN41" s="78"/>
      <c r="BO41" s="37"/>
      <c r="BP41" s="37"/>
      <c r="BQ41" s="37"/>
      <c r="BR41" s="37"/>
      <c r="BS41" s="37"/>
      <c r="BT41" s="37"/>
    </row>
    <row r="42" s="31" customFormat="true" ht="15" hidden="false" customHeight="false" outlineLevel="0" collapsed="false">
      <c r="A42" s="74" t="n">
        <v>3</v>
      </c>
      <c r="B42" s="75" t="s">
        <v>94</v>
      </c>
      <c r="C42" s="23"/>
      <c r="D42" s="23"/>
      <c r="E42" s="89" t="n">
        <v>1</v>
      </c>
      <c r="F42" s="51"/>
      <c r="G42" s="89" t="n">
        <v>1</v>
      </c>
      <c r="H42" s="89"/>
      <c r="I42" s="35"/>
      <c r="J42" s="34"/>
      <c r="K42" s="36"/>
      <c r="L42" s="88" t="n">
        <v>1</v>
      </c>
      <c r="M42" s="88" t="n">
        <v>1</v>
      </c>
      <c r="N42" s="88" t="n">
        <v>1</v>
      </c>
      <c r="O42" s="88" t="n">
        <v>1</v>
      </c>
      <c r="P42" s="89" t="n">
        <v>11.9</v>
      </c>
      <c r="Q42" s="37"/>
      <c r="R42" s="89" t="n">
        <v>65.61</v>
      </c>
      <c r="S42" s="37"/>
      <c r="T42" s="89" t="n">
        <v>3.57</v>
      </c>
      <c r="U42" s="89" t="n">
        <v>1.91</v>
      </c>
      <c r="V42" s="37"/>
      <c r="W42" s="89" t="n">
        <v>2.4</v>
      </c>
      <c r="X42" s="37"/>
      <c r="Y42" s="89" t="n">
        <v>175.85</v>
      </c>
      <c r="Z42" s="37"/>
      <c r="AA42" s="90" t="n">
        <v>21.6</v>
      </c>
      <c r="AB42" s="37"/>
      <c r="AC42" s="89" t="n">
        <v>7.7</v>
      </c>
      <c r="AD42" s="78" t="n">
        <v>88</v>
      </c>
      <c r="AE42" s="78" t="n">
        <v>63</v>
      </c>
      <c r="AF42" s="78" t="n">
        <v>25</v>
      </c>
      <c r="AG42" s="78" t="n">
        <v>1.1</v>
      </c>
      <c r="AH42" s="78" t="n">
        <v>0.03</v>
      </c>
      <c r="AI42" s="37"/>
      <c r="AJ42" s="78" t="n">
        <v>15</v>
      </c>
      <c r="AK42" s="37"/>
      <c r="AL42" s="78" t="n">
        <v>1</v>
      </c>
      <c r="AM42" s="78" t="n">
        <v>2</v>
      </c>
      <c r="AN42" s="38"/>
      <c r="AO42" s="37"/>
      <c r="AP42" s="78" t="n">
        <v>1771</v>
      </c>
      <c r="AQ42" s="78" t="n">
        <v>1504</v>
      </c>
      <c r="AR42" s="78" t="n">
        <v>56</v>
      </c>
      <c r="AS42" s="78"/>
      <c r="AT42" s="78" t="n">
        <v>4</v>
      </c>
      <c r="AU42" s="78" t="n">
        <v>52</v>
      </c>
      <c r="AV42" s="78" t="n">
        <v>1757</v>
      </c>
      <c r="AW42" s="78" t="n">
        <v>770</v>
      </c>
      <c r="AX42" s="37"/>
      <c r="AY42" s="78" t="n">
        <v>214</v>
      </c>
      <c r="AZ42" s="37"/>
      <c r="BA42" s="37"/>
      <c r="BB42" s="37"/>
      <c r="BC42" s="37"/>
      <c r="BD42" s="38"/>
      <c r="BE42" s="37"/>
      <c r="BF42" s="78" t="n">
        <v>0.2</v>
      </c>
      <c r="BG42" s="37"/>
      <c r="BH42" s="78"/>
      <c r="BI42" s="38"/>
      <c r="BJ42" s="37"/>
      <c r="BK42" s="37"/>
      <c r="BL42" s="37"/>
      <c r="BM42" s="78"/>
      <c r="BN42" s="78"/>
      <c r="BO42" s="37"/>
      <c r="BP42" s="37"/>
      <c r="BQ42" s="37"/>
      <c r="BR42" s="37"/>
      <c r="BS42" s="37"/>
      <c r="BT42" s="37"/>
    </row>
    <row r="43" s="32" customFormat="true" ht="15" hidden="false" customHeight="false" outlineLevel="0" collapsed="false">
      <c r="A43" s="91" t="s">
        <v>95</v>
      </c>
      <c r="B43" s="92"/>
      <c r="E43" s="93"/>
      <c r="F43" s="93"/>
      <c r="BM43" s="78"/>
      <c r="BN43" s="78"/>
    </row>
    <row r="44" s="31" customFormat="true" ht="15" hidden="false" customHeight="false" outlineLevel="0" collapsed="false">
      <c r="A44" s="94"/>
      <c r="B44" s="95"/>
      <c r="E44" s="96"/>
      <c r="F44" s="96"/>
      <c r="BM44" s="78"/>
      <c r="BN44" s="78"/>
    </row>
    <row r="45" s="31" customFormat="true" ht="15" hidden="false" customHeight="false" outlineLevel="0" collapsed="false">
      <c r="A45" s="94"/>
      <c r="B45" s="95"/>
      <c r="E45" s="96"/>
      <c r="F45" s="96"/>
      <c r="BM45" s="78"/>
      <c r="BN45" s="78"/>
    </row>
    <row r="46" s="31" customFormat="true" ht="15" hidden="false" customHeight="false" outlineLevel="0" collapsed="false">
      <c r="A46" s="94"/>
      <c r="B46" s="95"/>
      <c r="E46" s="96"/>
      <c r="F46" s="96"/>
      <c r="BM46" s="78"/>
      <c r="BN46" s="78"/>
    </row>
    <row r="47" s="31" customFormat="true" ht="15" hidden="false" customHeight="false" outlineLevel="0" collapsed="false">
      <c r="A47" s="94"/>
      <c r="B47" s="95"/>
      <c r="E47" s="96"/>
      <c r="F47" s="96"/>
      <c r="BM47" s="78"/>
      <c r="BN47" s="78"/>
    </row>
    <row r="48" s="31" customFormat="true" ht="15" hidden="false" customHeight="false" outlineLevel="0" collapsed="false">
      <c r="A48" s="94"/>
      <c r="B48" s="95"/>
      <c r="E48" s="96"/>
      <c r="F48" s="96"/>
      <c r="BM48" s="78"/>
      <c r="BN48" s="78"/>
    </row>
    <row r="49" s="31" customFormat="true" ht="12.75" hidden="false" customHeight="false" outlineLevel="0" collapsed="false">
      <c r="A49" s="95"/>
      <c r="B49" s="95"/>
      <c r="E49" s="96"/>
      <c r="F49" s="96"/>
      <c r="BM49" s="78"/>
      <c r="BN49" s="78"/>
    </row>
    <row r="50" s="31" customFormat="true" ht="12.75" hidden="false" customHeight="false" outlineLevel="0" collapsed="false">
      <c r="A50" s="95"/>
      <c r="B50" s="95"/>
      <c r="E50" s="96"/>
      <c r="F50" s="96"/>
      <c r="BM50" s="78"/>
      <c r="BN50" s="78"/>
    </row>
    <row r="51" s="31" customFormat="true" ht="12.75" hidden="false" customHeight="false" outlineLevel="0" collapsed="false">
      <c r="A51" s="95"/>
      <c r="B51" s="95"/>
      <c r="E51" s="96"/>
      <c r="F51" s="96"/>
      <c r="BM51" s="78"/>
      <c r="BN51" s="78"/>
    </row>
    <row r="52" s="31" customFormat="true" ht="12.75" hidden="false" customHeight="false" outlineLevel="0" collapsed="false">
      <c r="A52" s="95"/>
      <c r="B52" s="95"/>
      <c r="E52" s="96"/>
      <c r="F52" s="96"/>
      <c r="BM52" s="78"/>
      <c r="BN52" s="78"/>
    </row>
    <row r="53" s="31" customFormat="true" ht="12.75" hidden="false" customHeight="false" outlineLevel="0" collapsed="false">
      <c r="A53" s="95"/>
      <c r="B53" s="95"/>
      <c r="E53" s="96"/>
      <c r="F53" s="96"/>
      <c r="BM53" s="78"/>
      <c r="BN53" s="78"/>
    </row>
    <row r="54" s="31" customFormat="true" ht="12.75" hidden="false" customHeight="false" outlineLevel="0" collapsed="false">
      <c r="A54" s="95"/>
      <c r="B54" s="95"/>
      <c r="E54" s="96"/>
      <c r="F54" s="96"/>
      <c r="BM54" s="78"/>
      <c r="BN54" s="78"/>
    </row>
    <row r="55" s="31" customFormat="true" ht="12.75" hidden="false" customHeight="false" outlineLevel="0" collapsed="false">
      <c r="A55" s="95"/>
      <c r="B55" s="95"/>
      <c r="E55" s="96"/>
      <c r="F55" s="96"/>
    </row>
    <row r="56" s="31" customFormat="true" ht="12.75" hidden="false" customHeight="false" outlineLevel="0" collapsed="false">
      <c r="A56" s="95"/>
      <c r="B56" s="95"/>
      <c r="E56" s="96"/>
      <c r="F56" s="96"/>
    </row>
    <row r="57" s="31" customFormat="true" ht="12.75" hidden="false" customHeight="false" outlineLevel="0" collapsed="false">
      <c r="A57" s="95"/>
      <c r="B57" s="95"/>
      <c r="E57" s="96"/>
      <c r="F57" s="96"/>
    </row>
    <row r="58" s="31" customFormat="true" ht="12.75" hidden="false" customHeight="false" outlineLevel="0" collapsed="false">
      <c r="A58" s="95"/>
      <c r="B58" s="95"/>
      <c r="E58" s="96"/>
      <c r="F58" s="96"/>
    </row>
    <row r="59" s="31" customFormat="true" ht="12.75" hidden="false" customHeight="false" outlineLevel="0" collapsed="false">
      <c r="A59" s="95"/>
      <c r="B59" s="95"/>
      <c r="E59" s="96"/>
      <c r="F59" s="96"/>
    </row>
    <row r="60" s="31" customFormat="true" ht="12.75" hidden="false" customHeight="false" outlineLevel="0" collapsed="false">
      <c r="A60" s="95"/>
      <c r="B60" s="95"/>
      <c r="E60" s="96"/>
      <c r="F60" s="96"/>
    </row>
    <row r="61" s="31" customFormat="true" ht="12.75" hidden="false" customHeight="false" outlineLevel="0" collapsed="false">
      <c r="A61" s="95"/>
      <c r="B61" s="95"/>
      <c r="E61" s="96"/>
      <c r="F61" s="96"/>
    </row>
    <row r="62" s="31" customFormat="true" ht="12.75" hidden="false" customHeight="false" outlineLevel="0" collapsed="false">
      <c r="A62" s="95"/>
      <c r="B62" s="95"/>
      <c r="E62" s="96"/>
      <c r="F62" s="96"/>
    </row>
    <row r="63" s="31" customFormat="true" ht="12.75" hidden="false" customHeight="false" outlineLevel="0" collapsed="false">
      <c r="A63" s="95"/>
      <c r="B63" s="95"/>
      <c r="E63" s="96"/>
      <c r="F63" s="96"/>
    </row>
    <row r="64" s="31" customFormat="true" ht="12.75" hidden="false" customHeight="false" outlineLevel="0" collapsed="false">
      <c r="A64" s="95"/>
      <c r="B64" s="95"/>
      <c r="E64" s="96"/>
      <c r="F64" s="96"/>
    </row>
    <row r="65" s="31" customFormat="true" ht="12.75" hidden="false" customHeight="false" outlineLevel="0" collapsed="false">
      <c r="A65" s="95"/>
      <c r="B65" s="95"/>
      <c r="E65" s="96"/>
      <c r="F65" s="96"/>
    </row>
    <row r="66" s="31" customFormat="true" ht="12.75" hidden="false" customHeight="false" outlineLevel="0" collapsed="false">
      <c r="A66" s="95"/>
      <c r="B66" s="95"/>
      <c r="E66" s="96"/>
      <c r="F66" s="96"/>
    </row>
    <row r="67" s="31" customFormat="true" ht="12.75" hidden="false" customHeight="false" outlineLevel="0" collapsed="false">
      <c r="A67" s="95"/>
      <c r="B67" s="95"/>
      <c r="E67" s="96"/>
      <c r="F67" s="96"/>
    </row>
    <row r="68" s="31" customFormat="true" ht="12.75" hidden="false" customHeight="false" outlineLevel="0" collapsed="false">
      <c r="A68" s="95"/>
      <c r="B68" s="95"/>
      <c r="E68" s="96"/>
      <c r="F68" s="96"/>
    </row>
    <row r="69" s="31" customFormat="true" ht="12.75" hidden="false" customHeight="false" outlineLevel="0" collapsed="false">
      <c r="A69" s="95"/>
      <c r="B69" s="95"/>
      <c r="E69" s="96"/>
      <c r="F69" s="96"/>
    </row>
    <row r="70" s="31" customFormat="true" ht="12.75" hidden="false" customHeight="false" outlineLevel="0" collapsed="false">
      <c r="A70" s="95"/>
      <c r="B70" s="95"/>
      <c r="E70" s="96"/>
      <c r="F70" s="96"/>
    </row>
    <row r="71" s="31" customFormat="true" ht="12.75" hidden="false" customHeight="false" outlineLevel="0" collapsed="false">
      <c r="A71" s="95"/>
      <c r="B71" s="95"/>
      <c r="E71" s="96"/>
      <c r="F71" s="96"/>
    </row>
    <row r="72" s="31" customFormat="true" ht="12.75" hidden="false" customHeight="false" outlineLevel="0" collapsed="false">
      <c r="A72" s="95"/>
      <c r="B72" s="95"/>
      <c r="E72" s="96"/>
      <c r="F72" s="96"/>
    </row>
    <row r="73" s="31" customFormat="true" ht="12.75" hidden="false" customHeight="false" outlineLevel="0" collapsed="false">
      <c r="A73" s="95"/>
      <c r="B73" s="95"/>
      <c r="E73" s="96"/>
      <c r="F73" s="96"/>
    </row>
    <row r="74" s="31" customFormat="true" ht="12.75" hidden="false" customHeight="false" outlineLevel="0" collapsed="false">
      <c r="A74" s="95"/>
      <c r="B74" s="95"/>
      <c r="E74" s="96"/>
      <c r="F74" s="96"/>
    </row>
    <row r="75" s="31" customFormat="true" ht="12.75" hidden="false" customHeight="false" outlineLevel="0" collapsed="false">
      <c r="A75" s="95"/>
      <c r="B75" s="95"/>
      <c r="E75" s="96"/>
      <c r="F75" s="96"/>
    </row>
    <row r="76" s="31" customFormat="true" ht="12.75" hidden="false" customHeight="false" outlineLevel="0" collapsed="false">
      <c r="A76" s="95"/>
      <c r="B76" s="95"/>
      <c r="E76" s="96"/>
      <c r="F76" s="96"/>
    </row>
    <row r="77" s="31" customFormat="true" ht="12.75" hidden="false" customHeight="false" outlineLevel="0" collapsed="false">
      <c r="A77" s="95"/>
      <c r="B77" s="95"/>
      <c r="E77" s="96"/>
      <c r="F77" s="96"/>
    </row>
    <row r="78" s="31" customFormat="true" ht="12.75" hidden="false" customHeight="false" outlineLevel="0" collapsed="false">
      <c r="A78" s="95"/>
      <c r="B78" s="95"/>
      <c r="E78" s="96"/>
      <c r="F78" s="96"/>
    </row>
    <row r="79" s="31" customFormat="true" ht="12.75" hidden="false" customHeight="false" outlineLevel="0" collapsed="false">
      <c r="A79" s="95"/>
      <c r="B79" s="95"/>
      <c r="E79" s="96"/>
      <c r="F79" s="96"/>
    </row>
    <row r="80" s="31" customFormat="true" ht="12.75" hidden="false" customHeight="false" outlineLevel="0" collapsed="false">
      <c r="A80" s="95"/>
      <c r="B80" s="95"/>
      <c r="E80" s="96"/>
      <c r="F80" s="96"/>
    </row>
    <row r="81" s="31" customFormat="true" ht="12.75" hidden="false" customHeight="false" outlineLevel="0" collapsed="false">
      <c r="A81" s="95"/>
      <c r="B81" s="95"/>
      <c r="E81" s="96"/>
      <c r="F81" s="96"/>
    </row>
    <row r="82" s="31" customFormat="true" ht="12.75" hidden="false" customHeight="false" outlineLevel="0" collapsed="false">
      <c r="A82" s="95"/>
      <c r="B82" s="95"/>
      <c r="E82" s="96"/>
      <c r="F82" s="96"/>
    </row>
    <row r="83" s="31" customFormat="true" ht="12.75" hidden="false" customHeight="false" outlineLevel="0" collapsed="false">
      <c r="A83" s="95"/>
      <c r="B83" s="95"/>
      <c r="E83" s="96"/>
      <c r="F83" s="96"/>
    </row>
    <row r="84" s="31" customFormat="true" ht="12.75" hidden="false" customHeight="false" outlineLevel="0" collapsed="false">
      <c r="A84" s="95"/>
      <c r="B84" s="95"/>
      <c r="E84" s="96"/>
      <c r="F84" s="96"/>
    </row>
    <row r="85" s="31" customFormat="true" ht="12.75" hidden="false" customHeight="false" outlineLevel="0" collapsed="false">
      <c r="A85" s="95"/>
      <c r="B85" s="95"/>
      <c r="E85" s="96"/>
      <c r="F85" s="96"/>
    </row>
    <row r="86" s="31" customFormat="true" ht="12.75" hidden="false" customHeight="false" outlineLevel="0" collapsed="false">
      <c r="A86" s="95"/>
      <c r="B86" s="95"/>
      <c r="E86" s="96"/>
      <c r="F86" s="96"/>
    </row>
    <row r="87" s="31" customFormat="true" ht="12.75" hidden="false" customHeight="false" outlineLevel="0" collapsed="false">
      <c r="A87" s="95"/>
      <c r="B87" s="95"/>
      <c r="E87" s="96"/>
      <c r="F87" s="96"/>
    </row>
    <row r="88" s="31" customFormat="true" ht="12.75" hidden="false" customHeight="false" outlineLevel="0" collapsed="false">
      <c r="A88" s="95"/>
      <c r="B88" s="95"/>
      <c r="E88" s="96"/>
      <c r="F88" s="96"/>
    </row>
    <row r="89" s="31" customFormat="true" ht="12.75" hidden="false" customHeight="false" outlineLevel="0" collapsed="false">
      <c r="A89" s="95"/>
      <c r="B89" s="95"/>
      <c r="E89" s="96"/>
      <c r="F89" s="96"/>
    </row>
    <row r="90" s="31" customFormat="true" ht="12.75" hidden="false" customHeight="false" outlineLevel="0" collapsed="false">
      <c r="A90" s="95"/>
      <c r="B90" s="95"/>
      <c r="E90" s="96"/>
      <c r="F90" s="96"/>
    </row>
    <row r="91" s="31" customFormat="true" ht="12.75" hidden="false" customHeight="false" outlineLevel="0" collapsed="false">
      <c r="A91" s="95"/>
      <c r="B91" s="95"/>
      <c r="E91" s="96"/>
      <c r="F91" s="96"/>
    </row>
    <row r="92" s="31" customFormat="true" ht="12.75" hidden="false" customHeight="false" outlineLevel="0" collapsed="false">
      <c r="A92" s="95"/>
      <c r="B92" s="95"/>
      <c r="E92" s="96"/>
      <c r="F92" s="96"/>
    </row>
    <row r="93" s="31" customFormat="true" ht="12.75" hidden="false" customHeight="false" outlineLevel="0" collapsed="false">
      <c r="A93" s="95"/>
      <c r="B93" s="95"/>
      <c r="E93" s="96"/>
      <c r="F93" s="96"/>
    </row>
    <row r="94" s="31" customFormat="true" ht="12.75" hidden="false" customHeight="false" outlineLevel="0" collapsed="false">
      <c r="A94" s="95"/>
      <c r="B94" s="95"/>
      <c r="E94" s="96"/>
      <c r="F94" s="96"/>
    </row>
    <row r="95" s="31" customFormat="true" ht="12.75" hidden="false" customHeight="false" outlineLevel="0" collapsed="false">
      <c r="A95" s="95"/>
      <c r="B95" s="95"/>
      <c r="E95" s="96"/>
      <c r="F95" s="96"/>
    </row>
    <row r="96" s="31" customFormat="true" ht="12.75" hidden="false" customHeight="false" outlineLevel="0" collapsed="false">
      <c r="A96" s="95"/>
      <c r="B96" s="95"/>
      <c r="E96" s="96"/>
      <c r="F96" s="96"/>
    </row>
    <row r="97" s="31" customFormat="true" ht="12.75" hidden="false" customHeight="false" outlineLevel="0" collapsed="false">
      <c r="A97" s="95"/>
      <c r="B97" s="95"/>
      <c r="E97" s="96"/>
      <c r="F97" s="96"/>
    </row>
    <row r="98" s="31" customFormat="true" ht="12.75" hidden="false" customHeight="false" outlineLevel="0" collapsed="false">
      <c r="A98" s="95"/>
      <c r="B98" s="95"/>
      <c r="E98" s="96"/>
      <c r="F98" s="96"/>
    </row>
    <row r="99" s="31" customFormat="true" ht="12.75" hidden="false" customHeight="false" outlineLevel="0" collapsed="false">
      <c r="A99" s="95"/>
      <c r="B99" s="95"/>
      <c r="E99" s="96"/>
      <c r="F99" s="96"/>
    </row>
    <row r="100" s="31" customFormat="true" ht="12.75" hidden="false" customHeight="false" outlineLevel="0" collapsed="false">
      <c r="A100" s="95"/>
      <c r="B100" s="95"/>
      <c r="E100" s="96"/>
      <c r="F100" s="96"/>
    </row>
    <row r="101" s="31" customFormat="true" ht="12.75" hidden="false" customHeight="false" outlineLevel="0" collapsed="false">
      <c r="A101" s="95"/>
      <c r="B101" s="95"/>
      <c r="E101" s="96"/>
      <c r="F101" s="96"/>
    </row>
    <row r="102" s="31" customFormat="true" ht="12.75" hidden="false" customHeight="false" outlineLevel="0" collapsed="false">
      <c r="A102" s="95"/>
      <c r="B102" s="95"/>
      <c r="E102" s="96"/>
      <c r="F102" s="96"/>
    </row>
    <row r="103" s="31" customFormat="true" ht="12.75" hidden="false" customHeight="false" outlineLevel="0" collapsed="false">
      <c r="A103" s="95"/>
      <c r="B103" s="95"/>
      <c r="E103" s="96"/>
      <c r="F103" s="96"/>
    </row>
    <row r="104" s="31" customFormat="true" ht="12.75" hidden="false" customHeight="false" outlineLevel="0" collapsed="false">
      <c r="A104" s="95"/>
      <c r="B104" s="95"/>
      <c r="E104" s="96"/>
      <c r="F104" s="96"/>
    </row>
    <row r="105" s="31" customFormat="true" ht="12.75" hidden="false" customHeight="false" outlineLevel="0" collapsed="false">
      <c r="A105" s="95"/>
      <c r="B105" s="95"/>
      <c r="E105" s="96"/>
      <c r="F105" s="96"/>
    </row>
    <row r="106" s="31" customFormat="true" ht="12.75" hidden="false" customHeight="false" outlineLevel="0" collapsed="false">
      <c r="A106" s="95"/>
      <c r="B106" s="95"/>
      <c r="E106" s="96"/>
      <c r="F106" s="96"/>
    </row>
    <row r="107" s="31" customFormat="true" ht="12.75" hidden="false" customHeight="false" outlineLevel="0" collapsed="false">
      <c r="A107" s="95"/>
      <c r="B107" s="95"/>
      <c r="E107" s="96"/>
      <c r="F107" s="96"/>
    </row>
    <row r="108" s="31" customFormat="true" ht="12.75" hidden="false" customHeight="false" outlineLevel="0" collapsed="false">
      <c r="A108" s="95"/>
      <c r="B108" s="95"/>
      <c r="E108" s="96"/>
      <c r="F108" s="96"/>
    </row>
    <row r="109" s="31" customFormat="true" ht="12.75" hidden="false" customHeight="false" outlineLevel="0" collapsed="false">
      <c r="A109" s="95"/>
      <c r="B109" s="95"/>
      <c r="E109" s="96"/>
      <c r="F109" s="96"/>
    </row>
    <row r="110" s="31" customFormat="true" ht="12.75" hidden="false" customHeight="false" outlineLevel="0" collapsed="false">
      <c r="A110" s="95"/>
      <c r="B110" s="95"/>
      <c r="E110" s="96"/>
      <c r="F110" s="96"/>
    </row>
    <row r="111" s="31" customFormat="true" ht="12.75" hidden="false" customHeight="false" outlineLevel="0" collapsed="false">
      <c r="A111" s="95"/>
      <c r="B111" s="95"/>
      <c r="E111" s="96"/>
      <c r="F111" s="96"/>
    </row>
    <row r="112" s="31" customFormat="true" ht="12.75" hidden="false" customHeight="false" outlineLevel="0" collapsed="false">
      <c r="A112" s="95"/>
      <c r="B112" s="95"/>
      <c r="E112" s="96"/>
      <c r="F112" s="96"/>
    </row>
    <row r="113" s="31" customFormat="true" ht="12.75" hidden="false" customHeight="false" outlineLevel="0" collapsed="false">
      <c r="A113" s="95"/>
      <c r="B113" s="95"/>
      <c r="E113" s="96"/>
      <c r="F113" s="96"/>
    </row>
    <row r="114" s="31" customFormat="true" ht="12.75" hidden="false" customHeight="false" outlineLevel="0" collapsed="false">
      <c r="A114" s="95"/>
      <c r="B114" s="95"/>
      <c r="E114" s="96"/>
      <c r="F114" s="96"/>
    </row>
    <row r="115" s="31" customFormat="true" ht="12.75" hidden="false" customHeight="false" outlineLevel="0" collapsed="false">
      <c r="A115" s="95"/>
      <c r="B115" s="95"/>
      <c r="E115" s="96"/>
      <c r="F115" s="96"/>
    </row>
    <row r="116" s="31" customFormat="true" ht="12.75" hidden="false" customHeight="false" outlineLevel="0" collapsed="false">
      <c r="A116" s="95"/>
      <c r="B116" s="95"/>
      <c r="E116" s="96"/>
      <c r="F116" s="96"/>
    </row>
    <row r="117" s="31" customFormat="true" ht="12.75" hidden="false" customHeight="false" outlineLevel="0" collapsed="false">
      <c r="A117" s="95"/>
      <c r="B117" s="95"/>
      <c r="E117" s="96"/>
      <c r="F117" s="96"/>
    </row>
    <row r="118" s="31" customFormat="true" ht="12.75" hidden="false" customHeight="false" outlineLevel="0" collapsed="false">
      <c r="A118" s="95"/>
      <c r="B118" s="95"/>
      <c r="E118" s="96"/>
      <c r="F118" s="96"/>
    </row>
    <row r="119" s="31" customFormat="true" ht="12.75" hidden="false" customHeight="false" outlineLevel="0" collapsed="false">
      <c r="A119" s="95"/>
      <c r="B119" s="95"/>
      <c r="E119" s="96"/>
      <c r="F119" s="96"/>
    </row>
    <row r="120" s="31" customFormat="true" ht="12.75" hidden="false" customHeight="false" outlineLevel="0" collapsed="false">
      <c r="A120" s="95"/>
      <c r="B120" s="95"/>
      <c r="E120" s="96"/>
      <c r="F120" s="96"/>
    </row>
    <row r="121" s="31" customFormat="true" ht="12.75" hidden="false" customHeight="false" outlineLevel="0" collapsed="false">
      <c r="A121" s="95"/>
      <c r="B121" s="95"/>
      <c r="E121" s="96"/>
      <c r="F121" s="96"/>
    </row>
    <row r="122" s="31" customFormat="true" ht="12.75" hidden="false" customHeight="false" outlineLevel="0" collapsed="false">
      <c r="A122" s="95"/>
      <c r="B122" s="95"/>
      <c r="E122" s="96"/>
      <c r="F122" s="96"/>
    </row>
    <row r="123" s="31" customFormat="true" ht="12.75" hidden="false" customHeight="false" outlineLevel="0" collapsed="false">
      <c r="A123" s="95"/>
      <c r="B123" s="95"/>
      <c r="E123" s="96"/>
      <c r="F123" s="96"/>
    </row>
    <row r="124" s="31" customFormat="true" ht="12.75" hidden="false" customHeight="false" outlineLevel="0" collapsed="false">
      <c r="A124" s="95"/>
      <c r="B124" s="95"/>
      <c r="E124" s="96"/>
      <c r="F124" s="96"/>
    </row>
    <row r="125" s="31" customFormat="true" ht="12.75" hidden="false" customHeight="false" outlineLevel="0" collapsed="false">
      <c r="A125" s="95"/>
      <c r="B125" s="95"/>
      <c r="E125" s="96"/>
      <c r="F125" s="96"/>
    </row>
    <row r="126" s="31" customFormat="true" ht="12.75" hidden="false" customHeight="false" outlineLevel="0" collapsed="false">
      <c r="A126" s="95"/>
      <c r="B126" s="95"/>
      <c r="E126" s="96"/>
      <c r="F126" s="96"/>
    </row>
    <row r="127" s="31" customFormat="true" ht="12.75" hidden="false" customHeight="false" outlineLevel="0" collapsed="false">
      <c r="A127" s="95"/>
      <c r="B127" s="95"/>
      <c r="E127" s="96"/>
      <c r="F127" s="96"/>
    </row>
    <row r="128" s="31" customFormat="true" ht="12.75" hidden="false" customHeight="false" outlineLevel="0" collapsed="false">
      <c r="A128" s="95"/>
      <c r="B128" s="95"/>
      <c r="E128" s="96"/>
      <c r="F128" s="96"/>
    </row>
    <row r="129" s="31" customFormat="true" ht="12.75" hidden="false" customHeight="false" outlineLevel="0" collapsed="false">
      <c r="A129" s="95"/>
      <c r="B129" s="95"/>
      <c r="E129" s="96"/>
      <c r="F129" s="96"/>
    </row>
    <row r="130" s="31" customFormat="true" ht="12.75" hidden="false" customHeight="false" outlineLevel="0" collapsed="false">
      <c r="A130" s="95"/>
      <c r="B130" s="95"/>
      <c r="E130" s="96"/>
      <c r="F130" s="96"/>
    </row>
    <row r="131" s="31" customFormat="true" ht="12.75" hidden="false" customHeight="false" outlineLevel="0" collapsed="false">
      <c r="A131" s="95"/>
      <c r="B131" s="95"/>
      <c r="E131" s="96"/>
      <c r="F131" s="96"/>
    </row>
    <row r="132" s="31" customFormat="true" ht="12.75" hidden="false" customHeight="false" outlineLevel="0" collapsed="false">
      <c r="A132" s="95"/>
      <c r="B132" s="95"/>
      <c r="E132" s="96"/>
      <c r="F132" s="96"/>
    </row>
    <row r="133" s="31" customFormat="true" ht="12.75" hidden="false" customHeight="false" outlineLevel="0" collapsed="false">
      <c r="A133" s="95"/>
      <c r="B133" s="95"/>
      <c r="E133" s="96"/>
      <c r="F133" s="96"/>
    </row>
    <row r="134" s="31" customFormat="true" ht="12.75" hidden="false" customHeight="false" outlineLevel="0" collapsed="false">
      <c r="A134" s="95"/>
      <c r="B134" s="95"/>
      <c r="E134" s="96"/>
      <c r="F134" s="96"/>
    </row>
    <row r="135" s="31" customFormat="true" ht="12.75" hidden="false" customHeight="false" outlineLevel="0" collapsed="false">
      <c r="A135" s="95"/>
      <c r="B135" s="95"/>
      <c r="E135" s="96"/>
      <c r="F135" s="96"/>
    </row>
    <row r="136" s="31" customFormat="true" ht="12.75" hidden="false" customHeight="false" outlineLevel="0" collapsed="false">
      <c r="A136" s="95"/>
      <c r="B136" s="95"/>
      <c r="E136" s="96"/>
      <c r="F136" s="96"/>
    </row>
    <row r="137" s="31" customFormat="true" ht="12.75" hidden="false" customHeight="false" outlineLevel="0" collapsed="false">
      <c r="A137" s="95"/>
      <c r="B137" s="95"/>
      <c r="E137" s="96"/>
      <c r="F137" s="96"/>
    </row>
    <row r="138" s="31" customFormat="true" ht="12.75" hidden="false" customHeight="false" outlineLevel="0" collapsed="false">
      <c r="A138" s="95"/>
      <c r="B138" s="95"/>
      <c r="E138" s="96"/>
      <c r="F138" s="96"/>
    </row>
    <row r="139" s="31" customFormat="true" ht="12.75" hidden="false" customHeight="false" outlineLevel="0" collapsed="false">
      <c r="A139" s="95"/>
      <c r="B139" s="95"/>
      <c r="E139" s="96"/>
      <c r="F139" s="96"/>
    </row>
    <row r="140" s="31" customFormat="true" ht="12.75" hidden="false" customHeight="false" outlineLevel="0" collapsed="false">
      <c r="A140" s="95"/>
      <c r="B140" s="95"/>
      <c r="E140" s="96"/>
      <c r="F140" s="96"/>
    </row>
    <row r="141" s="31" customFormat="true" ht="12.75" hidden="false" customHeight="false" outlineLevel="0" collapsed="false">
      <c r="A141" s="95"/>
      <c r="B141" s="95"/>
      <c r="E141" s="96"/>
      <c r="F141" s="96"/>
    </row>
    <row r="142" s="31" customFormat="true" ht="12.75" hidden="false" customHeight="false" outlineLevel="0" collapsed="false">
      <c r="A142" s="95"/>
      <c r="B142" s="95"/>
      <c r="E142" s="96"/>
      <c r="F142" s="96"/>
    </row>
    <row r="143" s="31" customFormat="true" ht="12.75" hidden="false" customHeight="false" outlineLevel="0" collapsed="false">
      <c r="A143" s="95"/>
      <c r="B143" s="95"/>
      <c r="E143" s="96"/>
      <c r="F143" s="96"/>
    </row>
    <row r="144" s="31" customFormat="true" ht="12.75" hidden="false" customHeight="false" outlineLevel="0" collapsed="false">
      <c r="A144" s="95"/>
      <c r="B144" s="95"/>
      <c r="E144" s="96"/>
      <c r="F144" s="96"/>
    </row>
    <row r="145" s="31" customFormat="true" ht="12.75" hidden="false" customHeight="false" outlineLevel="0" collapsed="false">
      <c r="A145" s="95"/>
      <c r="B145" s="95"/>
      <c r="E145" s="96"/>
      <c r="F145" s="96"/>
    </row>
    <row r="146" s="31" customFormat="true" ht="12.75" hidden="false" customHeight="false" outlineLevel="0" collapsed="false">
      <c r="A146" s="95"/>
      <c r="B146" s="95"/>
      <c r="E146" s="96"/>
      <c r="F146" s="96"/>
    </row>
    <row r="147" s="31" customFormat="true" ht="12.75" hidden="false" customHeight="false" outlineLevel="0" collapsed="false">
      <c r="A147" s="95"/>
      <c r="B147" s="95"/>
      <c r="E147" s="96"/>
      <c r="F147" s="96"/>
    </row>
    <row r="148" s="31" customFormat="true" ht="12.75" hidden="false" customHeight="false" outlineLevel="0" collapsed="false">
      <c r="A148" s="95"/>
      <c r="B148" s="95"/>
      <c r="E148" s="96"/>
      <c r="F148" s="96"/>
    </row>
    <row r="149" s="31" customFormat="true" ht="12.75" hidden="false" customHeight="false" outlineLevel="0" collapsed="false">
      <c r="A149" s="95"/>
      <c r="B149" s="95"/>
      <c r="E149" s="96"/>
      <c r="F149" s="96"/>
    </row>
    <row r="150" s="31" customFormat="true" ht="12.75" hidden="false" customHeight="false" outlineLevel="0" collapsed="false">
      <c r="A150" s="95"/>
      <c r="B150" s="95"/>
      <c r="E150" s="96"/>
      <c r="F150" s="96"/>
    </row>
    <row r="151" s="31" customFormat="true" ht="12.75" hidden="false" customHeight="false" outlineLevel="0" collapsed="false">
      <c r="A151" s="95"/>
      <c r="B151" s="95"/>
      <c r="E151" s="96"/>
      <c r="F151" s="96"/>
    </row>
    <row r="152" s="31" customFormat="true" ht="12.75" hidden="false" customHeight="false" outlineLevel="0" collapsed="false">
      <c r="A152" s="95"/>
      <c r="B152" s="95"/>
      <c r="E152" s="96"/>
      <c r="F152" s="96"/>
    </row>
    <row r="153" s="31" customFormat="true" ht="12.75" hidden="false" customHeight="false" outlineLevel="0" collapsed="false">
      <c r="A153" s="95"/>
      <c r="B153" s="95"/>
      <c r="E153" s="96"/>
      <c r="F153" s="96"/>
    </row>
    <row r="154" s="31" customFormat="true" ht="12.75" hidden="false" customHeight="false" outlineLevel="0" collapsed="false">
      <c r="A154" s="95"/>
      <c r="B154" s="95"/>
      <c r="E154" s="96"/>
      <c r="F154" s="96"/>
    </row>
    <row r="155" s="31" customFormat="true" ht="12.75" hidden="false" customHeight="false" outlineLevel="0" collapsed="false">
      <c r="A155" s="95"/>
      <c r="B155" s="95"/>
      <c r="E155" s="96"/>
      <c r="F155" s="96"/>
    </row>
    <row r="156" s="31" customFormat="true" ht="12.75" hidden="false" customHeight="false" outlineLevel="0" collapsed="false">
      <c r="A156" s="95"/>
      <c r="B156" s="95"/>
      <c r="E156" s="96"/>
      <c r="F156" s="96"/>
    </row>
    <row r="157" s="31" customFormat="true" ht="12.75" hidden="false" customHeight="false" outlineLevel="0" collapsed="false">
      <c r="A157" s="95"/>
      <c r="B157" s="95"/>
      <c r="E157" s="96"/>
      <c r="F157" s="96"/>
    </row>
    <row r="158" s="31" customFormat="true" ht="12.75" hidden="false" customHeight="false" outlineLevel="0" collapsed="false">
      <c r="A158" s="95"/>
      <c r="B158" s="95"/>
      <c r="E158" s="96"/>
      <c r="F158" s="96"/>
    </row>
    <row r="159" s="31" customFormat="true" ht="12.75" hidden="false" customHeight="false" outlineLevel="0" collapsed="false">
      <c r="A159" s="95"/>
      <c r="B159" s="95"/>
      <c r="E159" s="96"/>
      <c r="F159" s="96"/>
    </row>
    <row r="160" s="31" customFormat="true" ht="12.75" hidden="false" customHeight="false" outlineLevel="0" collapsed="false">
      <c r="A160" s="95"/>
      <c r="B160" s="95"/>
      <c r="E160" s="96"/>
      <c r="F160" s="96"/>
    </row>
    <row r="161" s="31" customFormat="true" ht="12.75" hidden="false" customHeight="false" outlineLevel="0" collapsed="false">
      <c r="A161" s="95"/>
      <c r="B161" s="95"/>
      <c r="E161" s="96"/>
      <c r="F161" s="96"/>
    </row>
    <row r="162" s="31" customFormat="true" ht="12.75" hidden="false" customHeight="false" outlineLevel="0" collapsed="false">
      <c r="A162" s="95"/>
      <c r="B162" s="95"/>
      <c r="E162" s="96"/>
      <c r="F162" s="96"/>
    </row>
    <row r="163" s="31" customFormat="true" ht="12.75" hidden="false" customHeight="false" outlineLevel="0" collapsed="false">
      <c r="A163" s="95"/>
      <c r="B163" s="95"/>
      <c r="E163" s="96"/>
      <c r="F163" s="96"/>
    </row>
    <row r="164" s="31" customFormat="true" ht="12.75" hidden="false" customHeight="false" outlineLevel="0" collapsed="false">
      <c r="A164" s="95"/>
      <c r="B164" s="95"/>
      <c r="E164" s="96"/>
      <c r="F164" s="96"/>
    </row>
    <row r="165" s="31" customFormat="true" ht="12.75" hidden="false" customHeight="false" outlineLevel="0" collapsed="false">
      <c r="A165" s="95"/>
      <c r="B165" s="95"/>
      <c r="E165" s="96"/>
      <c r="F165" s="96"/>
    </row>
    <row r="166" s="31" customFormat="true" ht="12.75" hidden="false" customHeight="false" outlineLevel="0" collapsed="false">
      <c r="A166" s="95"/>
      <c r="B166" s="95"/>
      <c r="E166" s="96"/>
      <c r="F166" s="96"/>
    </row>
    <row r="167" s="31" customFormat="true" ht="12.75" hidden="false" customHeight="false" outlineLevel="0" collapsed="false">
      <c r="A167" s="95"/>
      <c r="B167" s="95"/>
      <c r="E167" s="96"/>
      <c r="F167" s="96"/>
    </row>
    <row r="168" s="31" customFormat="true" ht="12.75" hidden="false" customHeight="false" outlineLevel="0" collapsed="false">
      <c r="A168" s="95"/>
      <c r="B168" s="95"/>
      <c r="E168" s="96"/>
      <c r="F168" s="96"/>
    </row>
    <row r="169" s="31" customFormat="true" ht="12.75" hidden="false" customHeight="false" outlineLevel="0" collapsed="false">
      <c r="A169" s="95"/>
      <c r="B169" s="95"/>
      <c r="E169" s="96"/>
      <c r="F169" s="96"/>
    </row>
    <row r="170" s="31" customFormat="true" ht="12.75" hidden="false" customHeight="false" outlineLevel="0" collapsed="false">
      <c r="A170" s="95"/>
      <c r="B170" s="95"/>
      <c r="E170" s="96"/>
      <c r="F170" s="96"/>
    </row>
    <row r="171" s="31" customFormat="true" ht="12.75" hidden="false" customHeight="false" outlineLevel="0" collapsed="false">
      <c r="A171" s="95"/>
      <c r="B171" s="95"/>
      <c r="E171" s="96"/>
      <c r="F171" s="96"/>
    </row>
    <row r="172" s="31" customFormat="true" ht="12.75" hidden="false" customHeight="false" outlineLevel="0" collapsed="false">
      <c r="A172" s="95"/>
      <c r="B172" s="95"/>
      <c r="E172" s="96"/>
      <c r="F172" s="96"/>
    </row>
    <row r="173" s="31" customFormat="true" ht="12.75" hidden="false" customHeight="false" outlineLevel="0" collapsed="false">
      <c r="A173" s="95"/>
      <c r="B173" s="95"/>
      <c r="E173" s="96"/>
      <c r="F173" s="96"/>
    </row>
    <row r="174" s="31" customFormat="true" ht="12.75" hidden="false" customHeight="false" outlineLevel="0" collapsed="false">
      <c r="A174" s="95"/>
      <c r="B174" s="95"/>
      <c r="E174" s="96"/>
      <c r="F174" s="96"/>
    </row>
    <row r="175" s="31" customFormat="true" ht="12.75" hidden="false" customHeight="false" outlineLevel="0" collapsed="false">
      <c r="A175" s="95"/>
      <c r="B175" s="95"/>
      <c r="E175" s="96"/>
      <c r="F175" s="96"/>
    </row>
    <row r="176" s="31" customFormat="true" ht="12.75" hidden="false" customHeight="false" outlineLevel="0" collapsed="false">
      <c r="A176" s="95"/>
      <c r="B176" s="95"/>
      <c r="E176" s="96"/>
      <c r="F176" s="96"/>
    </row>
    <row r="177" s="31" customFormat="true" ht="12.75" hidden="false" customHeight="false" outlineLevel="0" collapsed="false">
      <c r="A177" s="95"/>
      <c r="B177" s="95"/>
      <c r="E177" s="96"/>
      <c r="F177" s="96"/>
    </row>
    <row r="178" s="31" customFormat="true" ht="12.75" hidden="false" customHeight="false" outlineLevel="0" collapsed="false">
      <c r="A178" s="95"/>
      <c r="B178" s="95"/>
      <c r="E178" s="96"/>
      <c r="F178" s="96"/>
    </row>
    <row r="179" s="31" customFormat="true" ht="12.75" hidden="false" customHeight="false" outlineLevel="0" collapsed="false">
      <c r="A179" s="95"/>
      <c r="B179" s="95"/>
      <c r="E179" s="96"/>
      <c r="F179" s="96"/>
    </row>
    <row r="180" s="31" customFormat="true" ht="12.75" hidden="false" customHeight="false" outlineLevel="0" collapsed="false">
      <c r="A180" s="95"/>
      <c r="B180" s="95"/>
      <c r="E180" s="96"/>
      <c r="F180" s="96"/>
    </row>
    <row r="181" s="31" customFormat="true" ht="12.75" hidden="false" customHeight="false" outlineLevel="0" collapsed="false">
      <c r="A181" s="95"/>
      <c r="B181" s="95"/>
      <c r="E181" s="96"/>
      <c r="F181" s="96"/>
    </row>
    <row r="182" s="31" customFormat="true" ht="12.75" hidden="false" customHeight="false" outlineLevel="0" collapsed="false">
      <c r="A182" s="95"/>
      <c r="B182" s="95"/>
      <c r="E182" s="96"/>
      <c r="F182" s="96"/>
    </row>
    <row r="183" s="31" customFormat="true" ht="12.75" hidden="false" customHeight="false" outlineLevel="0" collapsed="false">
      <c r="A183" s="95"/>
      <c r="B183" s="95"/>
      <c r="E183" s="96"/>
      <c r="F183" s="96"/>
    </row>
    <row r="184" s="31" customFormat="true" ht="12.75" hidden="false" customHeight="false" outlineLevel="0" collapsed="false">
      <c r="A184" s="95"/>
      <c r="B184" s="95"/>
      <c r="E184" s="96"/>
      <c r="F184" s="96"/>
    </row>
    <row r="185" s="31" customFormat="true" ht="12.75" hidden="false" customHeight="false" outlineLevel="0" collapsed="false">
      <c r="A185" s="95"/>
      <c r="B185" s="95"/>
      <c r="E185" s="96"/>
      <c r="F185" s="96"/>
    </row>
    <row r="186" s="31" customFormat="true" ht="12.75" hidden="false" customHeight="false" outlineLevel="0" collapsed="false">
      <c r="A186" s="95"/>
      <c r="B186" s="95"/>
      <c r="E186" s="96"/>
      <c r="F186" s="96"/>
    </row>
    <row r="187" s="31" customFormat="true" ht="12.75" hidden="false" customHeight="false" outlineLevel="0" collapsed="false">
      <c r="A187" s="95"/>
      <c r="B187" s="95"/>
      <c r="E187" s="96"/>
      <c r="F187" s="96"/>
    </row>
    <row r="188" s="31" customFormat="true" ht="12.75" hidden="false" customHeight="false" outlineLevel="0" collapsed="false">
      <c r="A188" s="95"/>
      <c r="B188" s="95"/>
      <c r="E188" s="96"/>
      <c r="F188" s="96"/>
    </row>
    <row r="189" s="31" customFormat="true" ht="12.75" hidden="false" customHeight="false" outlineLevel="0" collapsed="false">
      <c r="A189" s="95"/>
      <c r="B189" s="95"/>
      <c r="E189" s="96"/>
      <c r="F189" s="96"/>
    </row>
    <row r="190" s="31" customFormat="true" ht="12.75" hidden="false" customHeight="false" outlineLevel="0" collapsed="false">
      <c r="A190" s="95"/>
      <c r="B190" s="95"/>
      <c r="E190" s="96"/>
      <c r="F190" s="96"/>
    </row>
    <row r="191" s="31" customFormat="true" ht="12.75" hidden="false" customHeight="false" outlineLevel="0" collapsed="false">
      <c r="A191" s="95"/>
      <c r="B191" s="95"/>
      <c r="E191" s="96"/>
      <c r="F191" s="96"/>
    </row>
    <row r="192" s="31" customFormat="true" ht="12.75" hidden="false" customHeight="false" outlineLevel="0" collapsed="false">
      <c r="A192" s="95"/>
      <c r="B192" s="95"/>
      <c r="E192" s="96"/>
      <c r="F192" s="96"/>
    </row>
    <row r="193" s="31" customFormat="true" ht="12.75" hidden="false" customHeight="false" outlineLevel="0" collapsed="false">
      <c r="A193" s="95"/>
      <c r="B193" s="95"/>
      <c r="E193" s="96"/>
      <c r="F193" s="96"/>
    </row>
    <row r="194" s="31" customFormat="true" ht="12.75" hidden="false" customHeight="false" outlineLevel="0" collapsed="false">
      <c r="A194" s="95"/>
      <c r="B194" s="95"/>
      <c r="E194" s="96"/>
      <c r="F194" s="96"/>
    </row>
    <row r="195" s="31" customFormat="true" ht="12.75" hidden="false" customHeight="false" outlineLevel="0" collapsed="false">
      <c r="A195" s="95"/>
      <c r="B195" s="95"/>
      <c r="E195" s="96"/>
      <c r="F195" s="96"/>
    </row>
    <row r="196" s="31" customFormat="true" ht="12.75" hidden="false" customHeight="false" outlineLevel="0" collapsed="false">
      <c r="A196" s="95"/>
      <c r="B196" s="95"/>
      <c r="E196" s="96"/>
      <c r="F196" s="96"/>
    </row>
    <row r="197" s="31" customFormat="true" ht="12.75" hidden="false" customHeight="false" outlineLevel="0" collapsed="false">
      <c r="A197" s="95"/>
      <c r="B197" s="95"/>
      <c r="E197" s="96"/>
      <c r="F197" s="96"/>
    </row>
    <row r="198" s="31" customFormat="true" ht="12.75" hidden="false" customHeight="false" outlineLevel="0" collapsed="false">
      <c r="A198" s="95"/>
      <c r="B198" s="95"/>
      <c r="E198" s="96"/>
      <c r="F198" s="96"/>
    </row>
    <row r="199" s="31" customFormat="true" ht="12.75" hidden="false" customHeight="false" outlineLevel="0" collapsed="false">
      <c r="A199" s="95"/>
      <c r="B199" s="95"/>
      <c r="E199" s="96"/>
      <c r="F199" s="96"/>
    </row>
    <row r="200" s="31" customFormat="true" ht="12.75" hidden="false" customHeight="false" outlineLevel="0" collapsed="false">
      <c r="A200" s="95"/>
      <c r="B200" s="95"/>
      <c r="E200" s="96"/>
      <c r="F200" s="96"/>
    </row>
    <row r="201" s="31" customFormat="true" ht="12.75" hidden="false" customHeight="false" outlineLevel="0" collapsed="false">
      <c r="A201" s="95"/>
      <c r="B201" s="95"/>
      <c r="E201" s="96"/>
      <c r="F201" s="96"/>
    </row>
    <row r="202" s="31" customFormat="true" ht="12.75" hidden="false" customHeight="false" outlineLevel="0" collapsed="false">
      <c r="A202" s="95"/>
      <c r="B202" s="95"/>
      <c r="E202" s="96"/>
      <c r="F202" s="96"/>
    </row>
    <row r="203" s="31" customFormat="true" ht="12.75" hidden="false" customHeight="false" outlineLevel="0" collapsed="false">
      <c r="A203" s="95"/>
      <c r="B203" s="95"/>
      <c r="E203" s="96"/>
      <c r="F203" s="96"/>
    </row>
    <row r="204" s="31" customFormat="true" ht="12.75" hidden="false" customHeight="false" outlineLevel="0" collapsed="false">
      <c r="A204" s="95"/>
      <c r="B204" s="95"/>
      <c r="E204" s="96"/>
      <c r="F204" s="96"/>
    </row>
    <row r="205" s="31" customFormat="true" ht="12.75" hidden="false" customHeight="false" outlineLevel="0" collapsed="false">
      <c r="A205" s="95"/>
      <c r="B205" s="95"/>
      <c r="E205" s="96"/>
      <c r="F205" s="96"/>
    </row>
    <row r="206" s="31" customFormat="true" ht="12.75" hidden="false" customHeight="false" outlineLevel="0" collapsed="false">
      <c r="A206" s="95"/>
      <c r="B206" s="95"/>
      <c r="E206" s="96"/>
      <c r="F206" s="96"/>
    </row>
    <row r="207" s="31" customFormat="true" ht="12.75" hidden="false" customHeight="false" outlineLevel="0" collapsed="false">
      <c r="A207" s="95"/>
      <c r="B207" s="95"/>
      <c r="E207" s="96"/>
      <c r="F207" s="96"/>
    </row>
    <row r="208" s="31" customFormat="true" ht="12.75" hidden="false" customHeight="false" outlineLevel="0" collapsed="false">
      <c r="A208" s="95"/>
      <c r="B208" s="95"/>
      <c r="E208" s="96"/>
      <c r="F208" s="96"/>
    </row>
    <row r="209" s="31" customFormat="true" ht="12.75" hidden="false" customHeight="false" outlineLevel="0" collapsed="false">
      <c r="A209" s="95"/>
      <c r="B209" s="95"/>
      <c r="E209" s="96"/>
      <c r="F209" s="96"/>
    </row>
    <row r="210" s="31" customFormat="true" ht="12.75" hidden="false" customHeight="false" outlineLevel="0" collapsed="false">
      <c r="A210" s="95"/>
      <c r="B210" s="95"/>
      <c r="E210" s="96"/>
      <c r="F210" s="96"/>
    </row>
    <row r="211" s="31" customFormat="true" ht="12.75" hidden="false" customHeight="false" outlineLevel="0" collapsed="false">
      <c r="A211" s="95"/>
      <c r="B211" s="95"/>
      <c r="E211" s="96"/>
      <c r="F211" s="96"/>
    </row>
    <row r="212" s="31" customFormat="true" ht="12.75" hidden="false" customHeight="false" outlineLevel="0" collapsed="false">
      <c r="A212" s="95"/>
      <c r="B212" s="95"/>
      <c r="E212" s="96"/>
      <c r="F212" s="96"/>
    </row>
    <row r="213" s="31" customFormat="true" ht="12.75" hidden="false" customHeight="false" outlineLevel="0" collapsed="false">
      <c r="A213" s="95"/>
      <c r="B213" s="95"/>
      <c r="E213" s="96"/>
      <c r="F213" s="96"/>
    </row>
    <row r="214" s="31" customFormat="true" ht="12.75" hidden="false" customHeight="false" outlineLevel="0" collapsed="false">
      <c r="A214" s="95"/>
      <c r="B214" s="95"/>
      <c r="E214" s="96"/>
      <c r="F214" s="96"/>
    </row>
    <row r="215" s="31" customFormat="true" ht="12.75" hidden="false" customHeight="false" outlineLevel="0" collapsed="false">
      <c r="A215" s="95"/>
      <c r="B215" s="95"/>
      <c r="E215" s="96"/>
      <c r="F215" s="96"/>
    </row>
    <row r="216" s="31" customFormat="true" ht="12.75" hidden="false" customHeight="false" outlineLevel="0" collapsed="false">
      <c r="A216" s="95"/>
      <c r="B216" s="95"/>
      <c r="E216" s="96"/>
      <c r="F216" s="96"/>
    </row>
    <row r="217" s="31" customFormat="true" ht="12.75" hidden="false" customHeight="false" outlineLevel="0" collapsed="false">
      <c r="A217" s="95"/>
      <c r="B217" s="95"/>
      <c r="E217" s="96"/>
      <c r="F217" s="96"/>
    </row>
    <row r="218" s="31" customFormat="true" ht="12.75" hidden="false" customHeight="false" outlineLevel="0" collapsed="false">
      <c r="A218" s="95"/>
      <c r="B218" s="95"/>
      <c r="E218" s="96"/>
      <c r="F218" s="96"/>
    </row>
    <row r="219" s="31" customFormat="true" ht="12.75" hidden="false" customHeight="false" outlineLevel="0" collapsed="false">
      <c r="A219" s="95"/>
      <c r="B219" s="95"/>
      <c r="E219" s="96"/>
      <c r="F219" s="96"/>
    </row>
    <row r="220" s="31" customFormat="true" ht="12.75" hidden="false" customHeight="false" outlineLevel="0" collapsed="false">
      <c r="A220" s="95"/>
      <c r="B220" s="95"/>
      <c r="E220" s="96"/>
      <c r="F220" s="96"/>
    </row>
    <row r="221" s="31" customFormat="true" ht="12.75" hidden="false" customHeight="false" outlineLevel="0" collapsed="false">
      <c r="A221" s="95"/>
      <c r="B221" s="95"/>
      <c r="E221" s="96"/>
      <c r="F221" s="96"/>
    </row>
    <row r="222" s="31" customFormat="true" ht="12.75" hidden="false" customHeight="false" outlineLevel="0" collapsed="false">
      <c r="A222" s="95"/>
      <c r="B222" s="95"/>
      <c r="E222" s="96"/>
      <c r="F222" s="96"/>
    </row>
    <row r="223" s="31" customFormat="true" ht="12.75" hidden="false" customHeight="false" outlineLevel="0" collapsed="false">
      <c r="A223" s="95"/>
      <c r="B223" s="95"/>
      <c r="E223" s="96"/>
      <c r="F223" s="96"/>
    </row>
    <row r="224" s="31" customFormat="true" ht="12.75" hidden="false" customHeight="false" outlineLevel="0" collapsed="false">
      <c r="A224" s="95"/>
      <c r="B224" s="95"/>
      <c r="E224" s="96"/>
      <c r="F224" s="96"/>
    </row>
    <row r="225" s="31" customFormat="true" ht="12.75" hidden="false" customHeight="false" outlineLevel="0" collapsed="false">
      <c r="A225" s="95"/>
      <c r="B225" s="95"/>
      <c r="E225" s="96"/>
      <c r="F225" s="96"/>
    </row>
    <row r="226" s="31" customFormat="true" ht="12.75" hidden="false" customHeight="false" outlineLevel="0" collapsed="false">
      <c r="A226" s="95"/>
      <c r="B226" s="95"/>
      <c r="E226" s="96"/>
      <c r="F226" s="96"/>
    </row>
    <row r="227" s="31" customFormat="true" ht="12.75" hidden="false" customHeight="false" outlineLevel="0" collapsed="false">
      <c r="A227" s="95"/>
      <c r="B227" s="95"/>
      <c r="E227" s="96"/>
      <c r="F227" s="96"/>
    </row>
    <row r="228" s="31" customFormat="true" ht="12.75" hidden="false" customHeight="false" outlineLevel="0" collapsed="false">
      <c r="A228" s="95"/>
      <c r="B228" s="95"/>
      <c r="E228" s="96"/>
      <c r="F228" s="96"/>
    </row>
    <row r="229" s="31" customFormat="true" ht="12.75" hidden="false" customHeight="false" outlineLevel="0" collapsed="false">
      <c r="A229" s="95"/>
      <c r="B229" s="95"/>
      <c r="E229" s="96"/>
      <c r="F229" s="96"/>
    </row>
    <row r="230" s="31" customFormat="true" ht="12.75" hidden="false" customHeight="false" outlineLevel="0" collapsed="false">
      <c r="A230" s="95"/>
      <c r="B230" s="95"/>
      <c r="E230" s="96"/>
      <c r="F230" s="96"/>
    </row>
    <row r="231" s="31" customFormat="true" ht="12.75" hidden="false" customHeight="false" outlineLevel="0" collapsed="false">
      <c r="A231" s="95"/>
      <c r="B231" s="95"/>
      <c r="E231" s="96"/>
      <c r="F231" s="96"/>
    </row>
    <row r="232" s="31" customFormat="true" ht="12.75" hidden="false" customHeight="false" outlineLevel="0" collapsed="false">
      <c r="A232" s="95"/>
      <c r="B232" s="95"/>
      <c r="E232" s="96"/>
      <c r="F232" s="96"/>
    </row>
    <row r="233" s="31" customFormat="true" ht="12.75" hidden="false" customHeight="false" outlineLevel="0" collapsed="false">
      <c r="A233" s="95"/>
      <c r="B233" s="95"/>
      <c r="E233" s="96"/>
      <c r="F233" s="96"/>
    </row>
    <row r="234" s="31" customFormat="true" ht="12.75" hidden="false" customHeight="false" outlineLevel="0" collapsed="false">
      <c r="A234" s="95"/>
      <c r="B234" s="95"/>
      <c r="E234" s="96"/>
      <c r="F234" s="96"/>
    </row>
    <row r="235" s="31" customFormat="true" ht="12.75" hidden="false" customHeight="false" outlineLevel="0" collapsed="false">
      <c r="A235" s="95"/>
      <c r="B235" s="95"/>
      <c r="E235" s="96"/>
      <c r="F235" s="96"/>
    </row>
    <row r="236" s="31" customFormat="true" ht="12.75" hidden="false" customHeight="false" outlineLevel="0" collapsed="false">
      <c r="A236" s="95"/>
      <c r="B236" s="95"/>
      <c r="E236" s="96"/>
      <c r="F236" s="96"/>
    </row>
    <row r="237" s="31" customFormat="true" ht="12.75" hidden="false" customHeight="false" outlineLevel="0" collapsed="false">
      <c r="A237" s="95"/>
      <c r="B237" s="95"/>
      <c r="E237" s="96"/>
      <c r="F237" s="96"/>
    </row>
    <row r="238" s="31" customFormat="true" ht="12.75" hidden="false" customHeight="false" outlineLevel="0" collapsed="false">
      <c r="A238" s="95"/>
      <c r="B238" s="95"/>
      <c r="E238" s="96"/>
      <c r="F238" s="96"/>
    </row>
    <row r="239" s="31" customFormat="true" ht="12.75" hidden="false" customHeight="false" outlineLevel="0" collapsed="false">
      <c r="A239" s="95"/>
      <c r="B239" s="95"/>
      <c r="E239" s="96"/>
      <c r="F239" s="96"/>
    </row>
    <row r="240" s="31" customFormat="true" ht="12.75" hidden="false" customHeight="false" outlineLevel="0" collapsed="false">
      <c r="A240" s="95"/>
      <c r="B240" s="95"/>
      <c r="E240" s="96"/>
      <c r="F240" s="96"/>
    </row>
    <row r="241" s="31" customFormat="true" ht="12.75" hidden="false" customHeight="false" outlineLevel="0" collapsed="false">
      <c r="A241" s="95"/>
      <c r="B241" s="95"/>
      <c r="E241" s="96"/>
      <c r="F241" s="96"/>
    </row>
    <row r="242" s="31" customFormat="true" ht="12.75" hidden="false" customHeight="false" outlineLevel="0" collapsed="false">
      <c r="A242" s="95"/>
      <c r="B242" s="95"/>
      <c r="E242" s="96"/>
      <c r="F242" s="96"/>
    </row>
    <row r="243" s="31" customFormat="true" ht="12.75" hidden="false" customHeight="false" outlineLevel="0" collapsed="false">
      <c r="A243" s="95"/>
      <c r="B243" s="95"/>
      <c r="E243" s="96"/>
      <c r="F243" s="96"/>
    </row>
    <row r="244" s="31" customFormat="true" ht="12.75" hidden="false" customHeight="false" outlineLevel="0" collapsed="false">
      <c r="A244" s="95"/>
      <c r="B244" s="95"/>
      <c r="E244" s="96"/>
      <c r="F244" s="96"/>
    </row>
    <row r="245" s="31" customFormat="true" ht="12.75" hidden="false" customHeight="false" outlineLevel="0" collapsed="false">
      <c r="A245" s="95"/>
      <c r="B245" s="95"/>
      <c r="E245" s="96"/>
      <c r="F245" s="96"/>
    </row>
    <row r="246" s="31" customFormat="true" ht="12.75" hidden="false" customHeight="false" outlineLevel="0" collapsed="false">
      <c r="A246" s="95"/>
      <c r="B246" s="95"/>
      <c r="E246" s="96"/>
      <c r="F246" s="96"/>
    </row>
    <row r="247" s="31" customFormat="true" ht="12.75" hidden="false" customHeight="false" outlineLevel="0" collapsed="false">
      <c r="A247" s="95"/>
      <c r="B247" s="95"/>
      <c r="E247" s="96"/>
      <c r="F247" s="96"/>
    </row>
    <row r="248" s="31" customFormat="true" ht="12.75" hidden="false" customHeight="false" outlineLevel="0" collapsed="false">
      <c r="A248" s="95"/>
      <c r="B248" s="95"/>
      <c r="E248" s="96"/>
      <c r="F248" s="96"/>
    </row>
    <row r="249" s="31" customFormat="true" ht="12.75" hidden="false" customHeight="false" outlineLevel="0" collapsed="false">
      <c r="A249" s="95"/>
      <c r="B249" s="95"/>
      <c r="E249" s="96"/>
      <c r="F249" s="96"/>
    </row>
    <row r="250" s="31" customFormat="true" ht="12.75" hidden="false" customHeight="false" outlineLevel="0" collapsed="false">
      <c r="A250" s="95"/>
      <c r="B250" s="95"/>
      <c r="E250" s="96"/>
      <c r="F250" s="96"/>
    </row>
    <row r="251" s="31" customFormat="true" ht="12.75" hidden="false" customHeight="false" outlineLevel="0" collapsed="false">
      <c r="A251" s="95"/>
      <c r="B251" s="95"/>
      <c r="E251" s="96"/>
      <c r="F251" s="96"/>
    </row>
    <row r="252" s="31" customFormat="true" ht="12.75" hidden="false" customHeight="false" outlineLevel="0" collapsed="false">
      <c r="A252" s="95"/>
      <c r="B252" s="95"/>
      <c r="E252" s="96"/>
      <c r="F252" s="96"/>
    </row>
    <row r="253" s="31" customFormat="true" ht="12.75" hidden="false" customHeight="false" outlineLevel="0" collapsed="false">
      <c r="A253" s="95"/>
      <c r="B253" s="95"/>
      <c r="E253" s="96"/>
      <c r="F253" s="96"/>
    </row>
    <row r="254" s="31" customFormat="true" ht="12.75" hidden="false" customHeight="false" outlineLevel="0" collapsed="false">
      <c r="A254" s="95"/>
      <c r="B254" s="95"/>
      <c r="E254" s="96"/>
      <c r="F254" s="96"/>
    </row>
    <row r="255" s="31" customFormat="true" ht="12.75" hidden="false" customHeight="false" outlineLevel="0" collapsed="false">
      <c r="A255" s="95"/>
      <c r="B255" s="95"/>
      <c r="E255" s="96"/>
      <c r="F255" s="96"/>
    </row>
    <row r="256" s="31" customFormat="true" ht="12.75" hidden="false" customHeight="false" outlineLevel="0" collapsed="false">
      <c r="A256" s="95"/>
      <c r="B256" s="95"/>
      <c r="E256" s="96"/>
      <c r="F256" s="96"/>
    </row>
    <row r="257" s="31" customFormat="true" ht="12.75" hidden="false" customHeight="false" outlineLevel="0" collapsed="false">
      <c r="A257" s="95"/>
      <c r="B257" s="95"/>
      <c r="E257" s="96"/>
      <c r="F257" s="96"/>
    </row>
    <row r="258" s="31" customFormat="true" ht="12.75" hidden="false" customHeight="false" outlineLevel="0" collapsed="false">
      <c r="A258" s="95"/>
      <c r="B258" s="95"/>
      <c r="E258" s="96"/>
      <c r="F258" s="96"/>
    </row>
    <row r="259" s="31" customFormat="true" ht="12.75" hidden="false" customHeight="false" outlineLevel="0" collapsed="false">
      <c r="A259" s="95"/>
      <c r="B259" s="95"/>
      <c r="E259" s="96"/>
      <c r="F259" s="96"/>
    </row>
    <row r="260" s="31" customFormat="true" ht="12.75" hidden="false" customHeight="false" outlineLevel="0" collapsed="false">
      <c r="A260" s="95"/>
      <c r="B260" s="95"/>
      <c r="E260" s="96"/>
      <c r="F260" s="96"/>
    </row>
    <row r="261" s="31" customFormat="true" ht="12.75" hidden="false" customHeight="false" outlineLevel="0" collapsed="false">
      <c r="A261" s="95"/>
      <c r="B261" s="95"/>
      <c r="E261" s="96"/>
      <c r="F261" s="96"/>
    </row>
    <row r="262" s="31" customFormat="true" ht="12.75" hidden="false" customHeight="false" outlineLevel="0" collapsed="false">
      <c r="A262" s="95"/>
      <c r="B262" s="95"/>
      <c r="E262" s="96"/>
      <c r="F262" s="96"/>
    </row>
    <row r="263" s="31" customFormat="true" ht="12.75" hidden="false" customHeight="false" outlineLevel="0" collapsed="false">
      <c r="A263" s="95"/>
      <c r="B263" s="95"/>
      <c r="E263" s="96"/>
      <c r="F263" s="96"/>
    </row>
    <row r="264" s="31" customFormat="true" ht="12.75" hidden="false" customHeight="false" outlineLevel="0" collapsed="false">
      <c r="A264" s="95"/>
      <c r="B264" s="95"/>
      <c r="E264" s="96"/>
      <c r="F264" s="96"/>
    </row>
    <row r="265" s="31" customFormat="true" ht="12.75" hidden="false" customHeight="false" outlineLevel="0" collapsed="false">
      <c r="A265" s="95"/>
      <c r="B265" s="95"/>
      <c r="E265" s="96"/>
      <c r="F265" s="96"/>
    </row>
    <row r="266" s="31" customFormat="true" ht="12.75" hidden="false" customHeight="false" outlineLevel="0" collapsed="false">
      <c r="A266" s="95"/>
      <c r="B266" s="95"/>
      <c r="E266" s="96"/>
      <c r="F266" s="96"/>
    </row>
    <row r="267" s="31" customFormat="true" ht="12.75" hidden="false" customHeight="false" outlineLevel="0" collapsed="false">
      <c r="A267" s="95"/>
      <c r="B267" s="95"/>
      <c r="E267" s="96"/>
      <c r="F267" s="96"/>
    </row>
    <row r="268" s="31" customFormat="true" ht="12.75" hidden="false" customHeight="false" outlineLevel="0" collapsed="false">
      <c r="A268" s="95"/>
      <c r="B268" s="95"/>
      <c r="E268" s="96"/>
      <c r="F268" s="96"/>
    </row>
    <row r="269" s="31" customFormat="true" ht="12.75" hidden="false" customHeight="false" outlineLevel="0" collapsed="false">
      <c r="A269" s="95"/>
      <c r="B269" s="95"/>
      <c r="E269" s="96"/>
      <c r="F269" s="96"/>
    </row>
    <row r="270" s="31" customFormat="true" ht="12.75" hidden="false" customHeight="false" outlineLevel="0" collapsed="false">
      <c r="A270" s="95"/>
      <c r="B270" s="95"/>
      <c r="E270" s="96"/>
      <c r="F270" s="96"/>
    </row>
    <row r="271" s="31" customFormat="true" ht="12.75" hidden="false" customHeight="false" outlineLevel="0" collapsed="false">
      <c r="A271" s="95"/>
      <c r="B271" s="95"/>
      <c r="E271" s="96"/>
      <c r="F271" s="96"/>
    </row>
    <row r="272" s="31" customFormat="true" ht="12.75" hidden="false" customHeight="false" outlineLevel="0" collapsed="false">
      <c r="A272" s="95"/>
      <c r="B272" s="95"/>
      <c r="E272" s="96"/>
      <c r="F272" s="96"/>
    </row>
    <row r="273" s="31" customFormat="true" ht="12.75" hidden="false" customHeight="false" outlineLevel="0" collapsed="false">
      <c r="A273" s="95"/>
      <c r="B273" s="95"/>
      <c r="E273" s="96"/>
      <c r="F273" s="96"/>
    </row>
    <row r="274" s="31" customFormat="true" ht="12.75" hidden="false" customHeight="false" outlineLevel="0" collapsed="false">
      <c r="A274" s="95"/>
      <c r="B274" s="95"/>
      <c r="E274" s="96"/>
      <c r="F274" s="96"/>
    </row>
    <row r="275" s="31" customFormat="true" ht="12.75" hidden="false" customHeight="false" outlineLevel="0" collapsed="false">
      <c r="A275" s="95"/>
      <c r="B275" s="95"/>
      <c r="E275" s="96"/>
      <c r="F275" s="96"/>
    </row>
    <row r="276" s="31" customFormat="true" ht="12.75" hidden="false" customHeight="false" outlineLevel="0" collapsed="false">
      <c r="A276" s="95"/>
      <c r="B276" s="95"/>
      <c r="E276" s="96"/>
      <c r="F276" s="96"/>
    </row>
    <row r="277" s="31" customFormat="true" ht="12.75" hidden="false" customHeight="false" outlineLevel="0" collapsed="false">
      <c r="A277" s="95"/>
      <c r="B277" s="95"/>
      <c r="E277" s="96"/>
      <c r="F277" s="96"/>
    </row>
    <row r="278" s="31" customFormat="true" ht="12.75" hidden="false" customHeight="false" outlineLevel="0" collapsed="false">
      <c r="A278" s="95"/>
      <c r="B278" s="95"/>
      <c r="E278" s="96"/>
      <c r="F278" s="96"/>
    </row>
    <row r="279" s="31" customFormat="true" ht="12.75" hidden="false" customHeight="false" outlineLevel="0" collapsed="false">
      <c r="A279" s="95"/>
      <c r="B279" s="95"/>
      <c r="E279" s="96"/>
      <c r="F279" s="96"/>
    </row>
    <row r="280" s="31" customFormat="true" ht="12.75" hidden="false" customHeight="false" outlineLevel="0" collapsed="false">
      <c r="A280" s="95"/>
      <c r="B280" s="95"/>
      <c r="E280" s="96"/>
      <c r="F280" s="96"/>
    </row>
    <row r="281" s="31" customFormat="true" ht="12.75" hidden="false" customHeight="false" outlineLevel="0" collapsed="false">
      <c r="A281" s="95"/>
      <c r="B281" s="95"/>
      <c r="E281" s="96"/>
      <c r="F281" s="96"/>
    </row>
    <row r="282" s="31" customFormat="true" ht="12.75" hidden="false" customHeight="false" outlineLevel="0" collapsed="false">
      <c r="A282" s="95"/>
      <c r="B282" s="95"/>
      <c r="E282" s="96"/>
      <c r="F282" s="96"/>
    </row>
    <row r="283" s="31" customFormat="true" ht="12.75" hidden="false" customHeight="false" outlineLevel="0" collapsed="false">
      <c r="A283" s="95"/>
      <c r="B283" s="95"/>
      <c r="E283" s="96"/>
      <c r="F283" s="96"/>
    </row>
    <row r="284" s="31" customFormat="true" ht="12.75" hidden="false" customHeight="false" outlineLevel="0" collapsed="false">
      <c r="A284" s="95"/>
      <c r="B284" s="95"/>
      <c r="E284" s="96"/>
      <c r="F284" s="96"/>
    </row>
    <row r="285" s="31" customFormat="true" ht="12.75" hidden="false" customHeight="false" outlineLevel="0" collapsed="false">
      <c r="A285" s="95"/>
      <c r="B285" s="95"/>
      <c r="E285" s="96"/>
      <c r="F285" s="96"/>
    </row>
    <row r="286" s="31" customFormat="true" ht="12.75" hidden="false" customHeight="false" outlineLevel="0" collapsed="false">
      <c r="A286" s="95"/>
      <c r="B286" s="95"/>
      <c r="E286" s="96"/>
      <c r="F286" s="96"/>
    </row>
    <row r="287" s="31" customFormat="true" ht="12.75" hidden="false" customHeight="false" outlineLevel="0" collapsed="false">
      <c r="A287" s="95"/>
      <c r="B287" s="95"/>
      <c r="E287" s="96"/>
      <c r="F287" s="96"/>
    </row>
    <row r="288" s="31" customFormat="true" ht="12.75" hidden="false" customHeight="false" outlineLevel="0" collapsed="false">
      <c r="A288" s="95"/>
      <c r="B288" s="95"/>
      <c r="E288" s="96"/>
      <c r="F288" s="96"/>
    </row>
    <row r="289" s="31" customFormat="true" ht="12.75" hidden="false" customHeight="false" outlineLevel="0" collapsed="false">
      <c r="A289" s="95"/>
      <c r="B289" s="95"/>
      <c r="E289" s="96"/>
      <c r="F289" s="96"/>
    </row>
    <row r="290" s="31" customFormat="true" ht="12.75" hidden="false" customHeight="false" outlineLevel="0" collapsed="false">
      <c r="A290" s="95"/>
      <c r="B290" s="95"/>
      <c r="E290" s="96"/>
      <c r="F290" s="96"/>
    </row>
    <row r="291" s="31" customFormat="true" ht="12.75" hidden="false" customHeight="false" outlineLevel="0" collapsed="false">
      <c r="A291" s="95"/>
      <c r="B291" s="95"/>
      <c r="E291" s="96"/>
      <c r="F291" s="96"/>
    </row>
    <row r="292" s="31" customFormat="true" ht="12.75" hidden="false" customHeight="false" outlineLevel="0" collapsed="false">
      <c r="A292" s="95"/>
      <c r="B292" s="95"/>
      <c r="E292" s="96"/>
      <c r="F292" s="96"/>
    </row>
    <row r="293" s="31" customFormat="true" ht="12.75" hidden="false" customHeight="false" outlineLevel="0" collapsed="false">
      <c r="A293" s="95"/>
      <c r="B293" s="95"/>
      <c r="E293" s="96"/>
      <c r="F293" s="96"/>
    </row>
    <row r="294" s="31" customFormat="true" ht="12.75" hidden="false" customHeight="false" outlineLevel="0" collapsed="false">
      <c r="A294" s="95"/>
      <c r="B294" s="95"/>
      <c r="E294" s="96"/>
      <c r="F294" s="96"/>
    </row>
    <row r="295" s="31" customFormat="true" ht="12.75" hidden="false" customHeight="false" outlineLevel="0" collapsed="false">
      <c r="A295" s="95"/>
      <c r="B295" s="95"/>
      <c r="E295" s="96"/>
      <c r="F295" s="96"/>
    </row>
    <row r="296" s="31" customFormat="true" ht="12.75" hidden="false" customHeight="false" outlineLevel="0" collapsed="false">
      <c r="A296" s="95"/>
      <c r="B296" s="95"/>
      <c r="E296" s="96"/>
      <c r="F296" s="96"/>
    </row>
    <row r="297" s="31" customFormat="true" ht="12.75" hidden="false" customHeight="false" outlineLevel="0" collapsed="false">
      <c r="A297" s="95"/>
      <c r="B297" s="95"/>
      <c r="E297" s="96"/>
      <c r="F297" s="96"/>
    </row>
    <row r="298" s="31" customFormat="true" ht="12.75" hidden="false" customHeight="false" outlineLevel="0" collapsed="false">
      <c r="A298" s="95"/>
      <c r="B298" s="95"/>
      <c r="E298" s="96"/>
      <c r="F298" s="96"/>
    </row>
    <row r="299" s="31" customFormat="true" ht="12.75" hidden="false" customHeight="false" outlineLevel="0" collapsed="false">
      <c r="A299" s="95"/>
      <c r="B299" s="95"/>
      <c r="E299" s="96"/>
      <c r="F299" s="96"/>
    </row>
    <row r="300" s="31" customFormat="true" ht="12.75" hidden="false" customHeight="false" outlineLevel="0" collapsed="false">
      <c r="A300" s="95"/>
      <c r="B300" s="95"/>
      <c r="E300" s="96"/>
      <c r="F300" s="96"/>
    </row>
    <row r="301" s="31" customFormat="true" ht="12.75" hidden="false" customHeight="false" outlineLevel="0" collapsed="false">
      <c r="A301" s="95"/>
      <c r="B301" s="95"/>
      <c r="E301" s="96"/>
      <c r="F301" s="96"/>
    </row>
    <row r="302" s="31" customFormat="true" ht="12.75" hidden="false" customHeight="false" outlineLevel="0" collapsed="false">
      <c r="A302" s="95"/>
      <c r="B302" s="95"/>
      <c r="E302" s="96"/>
      <c r="F302" s="96"/>
    </row>
    <row r="303" s="31" customFormat="true" ht="12.75" hidden="false" customHeight="false" outlineLevel="0" collapsed="false">
      <c r="A303" s="95"/>
      <c r="B303" s="95"/>
      <c r="E303" s="96"/>
      <c r="F303" s="96"/>
    </row>
    <row r="304" s="31" customFormat="true" ht="12.75" hidden="false" customHeight="false" outlineLevel="0" collapsed="false">
      <c r="A304" s="95"/>
      <c r="B304" s="95"/>
      <c r="E304" s="96"/>
      <c r="F304" s="96"/>
    </row>
    <row r="305" s="31" customFormat="true" ht="12.75" hidden="false" customHeight="false" outlineLevel="0" collapsed="false">
      <c r="A305" s="95"/>
      <c r="B305" s="95"/>
      <c r="E305" s="96"/>
      <c r="F305" s="96"/>
    </row>
    <row r="306" s="31" customFormat="true" ht="12.75" hidden="false" customHeight="false" outlineLevel="0" collapsed="false">
      <c r="A306" s="95"/>
      <c r="B306" s="95"/>
      <c r="E306" s="96"/>
      <c r="F306" s="96"/>
    </row>
    <row r="307" s="31" customFormat="true" ht="12.75" hidden="false" customHeight="false" outlineLevel="0" collapsed="false">
      <c r="A307" s="95"/>
      <c r="B307" s="95"/>
      <c r="E307" s="96"/>
      <c r="F307" s="96"/>
    </row>
    <row r="308" s="31" customFormat="true" ht="12.75" hidden="false" customHeight="false" outlineLevel="0" collapsed="false">
      <c r="A308" s="95"/>
      <c r="B308" s="95"/>
      <c r="E308" s="96"/>
      <c r="F308" s="96"/>
    </row>
    <row r="309" s="31" customFormat="true" ht="12.75" hidden="false" customHeight="false" outlineLevel="0" collapsed="false">
      <c r="A309" s="95"/>
      <c r="B309" s="95"/>
      <c r="E309" s="96"/>
      <c r="F309" s="96"/>
    </row>
    <row r="310" s="31" customFormat="true" ht="12.75" hidden="false" customHeight="false" outlineLevel="0" collapsed="false">
      <c r="A310" s="95"/>
      <c r="B310" s="95"/>
      <c r="E310" s="96"/>
      <c r="F310" s="96"/>
    </row>
    <row r="311" s="31" customFormat="true" ht="12.75" hidden="false" customHeight="false" outlineLevel="0" collapsed="false">
      <c r="A311" s="95"/>
      <c r="B311" s="95"/>
      <c r="E311" s="96"/>
      <c r="F311" s="96"/>
    </row>
    <row r="312" s="31" customFormat="true" ht="12.75" hidden="false" customHeight="false" outlineLevel="0" collapsed="false">
      <c r="A312" s="95"/>
      <c r="B312" s="95"/>
      <c r="E312" s="96"/>
      <c r="F312" s="96"/>
    </row>
    <row r="313" s="31" customFormat="true" ht="12.75" hidden="false" customHeight="false" outlineLevel="0" collapsed="false">
      <c r="A313" s="95"/>
      <c r="B313" s="95"/>
      <c r="E313" s="96"/>
      <c r="F313" s="96"/>
    </row>
    <row r="314" s="31" customFormat="true" ht="12.75" hidden="false" customHeight="false" outlineLevel="0" collapsed="false">
      <c r="A314" s="95"/>
      <c r="B314" s="95"/>
      <c r="E314" s="96"/>
      <c r="F314" s="96"/>
    </row>
    <row r="315" s="31" customFormat="true" ht="12.75" hidden="false" customHeight="false" outlineLevel="0" collapsed="false">
      <c r="A315" s="95"/>
      <c r="B315" s="95"/>
      <c r="E315" s="96"/>
      <c r="F315" s="96"/>
    </row>
    <row r="316" s="31" customFormat="true" ht="12.75" hidden="false" customHeight="false" outlineLevel="0" collapsed="false">
      <c r="A316" s="95"/>
      <c r="B316" s="95"/>
      <c r="E316" s="96"/>
      <c r="F316" s="96"/>
    </row>
    <row r="317" s="31" customFormat="true" ht="12.75" hidden="false" customHeight="false" outlineLevel="0" collapsed="false">
      <c r="A317" s="95"/>
      <c r="B317" s="95"/>
      <c r="E317" s="96"/>
      <c r="F317" s="96"/>
    </row>
    <row r="318" s="31" customFormat="true" ht="12.75" hidden="false" customHeight="false" outlineLevel="0" collapsed="false">
      <c r="A318" s="95"/>
      <c r="B318" s="95"/>
      <c r="E318" s="96"/>
      <c r="F318" s="96"/>
    </row>
    <row r="319" s="31" customFormat="true" ht="12.75" hidden="false" customHeight="false" outlineLevel="0" collapsed="false">
      <c r="A319" s="95"/>
      <c r="B319" s="95"/>
      <c r="E319" s="96"/>
      <c r="F319" s="96"/>
    </row>
    <row r="320" s="31" customFormat="true" ht="12.75" hidden="false" customHeight="false" outlineLevel="0" collapsed="false">
      <c r="A320" s="95"/>
      <c r="B320" s="95"/>
      <c r="E320" s="96"/>
      <c r="F320" s="96"/>
    </row>
    <row r="321" s="31" customFormat="true" ht="12.75" hidden="false" customHeight="false" outlineLevel="0" collapsed="false">
      <c r="A321" s="95"/>
      <c r="B321" s="95"/>
      <c r="E321" s="96"/>
      <c r="F321" s="96"/>
    </row>
    <row r="322" s="31" customFormat="true" ht="12.75" hidden="false" customHeight="false" outlineLevel="0" collapsed="false">
      <c r="A322" s="95"/>
      <c r="B322" s="95"/>
      <c r="E322" s="96"/>
      <c r="F322" s="96"/>
    </row>
    <row r="323" s="31" customFormat="true" ht="12.75" hidden="false" customHeight="false" outlineLevel="0" collapsed="false">
      <c r="A323" s="95"/>
      <c r="B323" s="95"/>
      <c r="E323" s="96"/>
      <c r="F323" s="96"/>
    </row>
    <row r="324" s="31" customFormat="true" ht="12.75" hidden="false" customHeight="false" outlineLevel="0" collapsed="false">
      <c r="A324" s="95"/>
      <c r="B324" s="95"/>
      <c r="E324" s="96"/>
      <c r="F324" s="96"/>
    </row>
    <row r="325" s="31" customFormat="true" ht="12.75" hidden="false" customHeight="false" outlineLevel="0" collapsed="false">
      <c r="A325" s="95"/>
      <c r="B325" s="95"/>
      <c r="E325" s="96"/>
      <c r="F325" s="96"/>
    </row>
    <row r="326" s="31" customFormat="true" ht="12.75" hidden="false" customHeight="false" outlineLevel="0" collapsed="false">
      <c r="A326" s="95"/>
      <c r="B326" s="95"/>
      <c r="E326" s="96"/>
      <c r="F326" s="96"/>
    </row>
    <row r="327" s="31" customFormat="true" ht="12.75" hidden="false" customHeight="false" outlineLevel="0" collapsed="false">
      <c r="A327" s="95"/>
      <c r="B327" s="95"/>
      <c r="E327" s="96"/>
      <c r="F327" s="96"/>
    </row>
    <row r="328" s="31" customFormat="true" ht="12.75" hidden="false" customHeight="false" outlineLevel="0" collapsed="false">
      <c r="A328" s="95"/>
      <c r="B328" s="95"/>
      <c r="E328" s="96"/>
      <c r="F328" s="96"/>
    </row>
    <row r="329" s="31" customFormat="true" ht="12.75" hidden="false" customHeight="false" outlineLevel="0" collapsed="false">
      <c r="A329" s="95"/>
      <c r="B329" s="95"/>
      <c r="E329" s="96"/>
      <c r="F329" s="96"/>
    </row>
    <row r="330" s="31" customFormat="true" ht="12.75" hidden="false" customHeight="false" outlineLevel="0" collapsed="false">
      <c r="A330" s="95"/>
      <c r="B330" s="95"/>
      <c r="E330" s="96"/>
      <c r="F330" s="96"/>
    </row>
    <row r="331" s="31" customFormat="true" ht="12.75" hidden="false" customHeight="false" outlineLevel="0" collapsed="false">
      <c r="A331" s="95"/>
      <c r="B331" s="95"/>
      <c r="E331" s="96"/>
      <c r="F331" s="96"/>
    </row>
    <row r="332" s="31" customFormat="true" ht="12.75" hidden="false" customHeight="false" outlineLevel="0" collapsed="false">
      <c r="A332" s="95"/>
      <c r="B332" s="95"/>
      <c r="E332" s="96"/>
      <c r="F332" s="96"/>
    </row>
    <row r="333" s="31" customFormat="true" ht="12.75" hidden="false" customHeight="false" outlineLevel="0" collapsed="false">
      <c r="A333" s="95"/>
      <c r="B333" s="95"/>
      <c r="E333" s="96"/>
      <c r="F333" s="96"/>
    </row>
    <row r="334" s="31" customFormat="true" ht="12.75" hidden="false" customHeight="false" outlineLevel="0" collapsed="false">
      <c r="A334" s="95"/>
      <c r="B334" s="95"/>
      <c r="E334" s="96"/>
      <c r="F334" s="96"/>
    </row>
    <row r="335" s="31" customFormat="true" ht="12.75" hidden="false" customHeight="false" outlineLevel="0" collapsed="false">
      <c r="A335" s="95"/>
      <c r="B335" s="95"/>
      <c r="E335" s="96"/>
      <c r="F335" s="96"/>
    </row>
    <row r="336" s="31" customFormat="true" ht="12.75" hidden="false" customHeight="false" outlineLevel="0" collapsed="false">
      <c r="A336" s="95"/>
      <c r="B336" s="95"/>
      <c r="E336" s="96"/>
      <c r="F336" s="96"/>
    </row>
    <row r="337" s="31" customFormat="true" ht="12.75" hidden="false" customHeight="false" outlineLevel="0" collapsed="false">
      <c r="A337" s="95"/>
      <c r="B337" s="95"/>
      <c r="E337" s="96"/>
      <c r="F337" s="96"/>
    </row>
    <row r="338" s="31" customFormat="true" ht="12.75" hidden="false" customHeight="false" outlineLevel="0" collapsed="false">
      <c r="A338" s="95"/>
      <c r="B338" s="95"/>
      <c r="E338" s="96"/>
      <c r="F338" s="96"/>
    </row>
    <row r="339" s="31" customFormat="true" ht="12.75" hidden="false" customHeight="false" outlineLevel="0" collapsed="false">
      <c r="A339" s="95"/>
      <c r="B339" s="95"/>
      <c r="E339" s="96"/>
      <c r="F339" s="96"/>
    </row>
    <row r="340" s="31" customFormat="true" ht="12.75" hidden="false" customHeight="false" outlineLevel="0" collapsed="false">
      <c r="A340" s="95"/>
      <c r="B340" s="95"/>
      <c r="E340" s="96"/>
      <c r="F340" s="96"/>
    </row>
    <row r="341" s="31" customFormat="true" ht="12.75" hidden="false" customHeight="false" outlineLevel="0" collapsed="false">
      <c r="A341" s="95"/>
      <c r="B341" s="95"/>
      <c r="E341" s="96"/>
      <c r="F341" s="96"/>
    </row>
    <row r="342" s="31" customFormat="true" ht="12.75" hidden="false" customHeight="false" outlineLevel="0" collapsed="false">
      <c r="A342" s="95"/>
      <c r="B342" s="95"/>
      <c r="E342" s="96"/>
      <c r="F342" s="96"/>
    </row>
    <row r="343" s="31" customFormat="true" ht="12.75" hidden="false" customHeight="false" outlineLevel="0" collapsed="false">
      <c r="A343" s="95"/>
      <c r="B343" s="95"/>
      <c r="E343" s="96"/>
      <c r="F343" s="96"/>
    </row>
    <row r="344" s="31" customFormat="true" ht="12.75" hidden="false" customHeight="false" outlineLevel="0" collapsed="false">
      <c r="A344" s="95"/>
      <c r="B344" s="95"/>
      <c r="E344" s="96"/>
      <c r="F344" s="96"/>
    </row>
    <row r="345" s="31" customFormat="true" ht="12.75" hidden="false" customHeight="false" outlineLevel="0" collapsed="false">
      <c r="A345" s="95"/>
      <c r="B345" s="95"/>
      <c r="E345" s="96"/>
      <c r="F345" s="96"/>
    </row>
    <row r="346" s="31" customFormat="true" ht="12.75" hidden="false" customHeight="false" outlineLevel="0" collapsed="false">
      <c r="A346" s="95"/>
      <c r="B346" s="95"/>
      <c r="E346" s="96"/>
      <c r="F346" s="96"/>
    </row>
    <row r="347" s="31" customFormat="true" ht="12.75" hidden="false" customHeight="false" outlineLevel="0" collapsed="false">
      <c r="A347" s="95"/>
      <c r="B347" s="95"/>
      <c r="E347" s="96"/>
      <c r="F347" s="96"/>
    </row>
    <row r="348" s="31" customFormat="true" ht="12.75" hidden="false" customHeight="false" outlineLevel="0" collapsed="false">
      <c r="A348" s="95"/>
      <c r="B348" s="95"/>
      <c r="E348" s="96"/>
      <c r="F348" s="96"/>
    </row>
    <row r="349" s="31" customFormat="true" ht="12.75" hidden="false" customHeight="false" outlineLevel="0" collapsed="false">
      <c r="A349" s="95"/>
      <c r="B349" s="95"/>
      <c r="E349" s="96"/>
      <c r="F349" s="96"/>
    </row>
    <row r="350" s="31" customFormat="true" ht="12.75" hidden="false" customHeight="false" outlineLevel="0" collapsed="false">
      <c r="A350" s="95"/>
      <c r="B350" s="95"/>
      <c r="E350" s="96"/>
      <c r="F350" s="96"/>
    </row>
    <row r="351" s="31" customFormat="true" ht="12.75" hidden="false" customHeight="false" outlineLevel="0" collapsed="false">
      <c r="A351" s="95"/>
      <c r="B351" s="95"/>
      <c r="E351" s="96"/>
      <c r="F351" s="96"/>
    </row>
    <row r="352" s="31" customFormat="true" ht="12.75" hidden="false" customHeight="false" outlineLevel="0" collapsed="false">
      <c r="A352" s="95"/>
      <c r="B352" s="95"/>
      <c r="E352" s="96"/>
      <c r="F352" s="96"/>
    </row>
    <row r="353" s="31" customFormat="true" ht="12.75" hidden="false" customHeight="false" outlineLevel="0" collapsed="false">
      <c r="A353" s="95"/>
      <c r="B353" s="95"/>
      <c r="E353" s="96"/>
      <c r="F353" s="96"/>
    </row>
    <row r="354" s="31" customFormat="true" ht="12.75" hidden="false" customHeight="false" outlineLevel="0" collapsed="false">
      <c r="A354" s="95"/>
      <c r="B354" s="95"/>
      <c r="E354" s="96"/>
      <c r="F354" s="96"/>
    </row>
    <row r="355" s="31" customFormat="true" ht="12.75" hidden="false" customHeight="false" outlineLevel="0" collapsed="false">
      <c r="A355" s="95"/>
      <c r="B355" s="95"/>
      <c r="E355" s="96"/>
      <c r="F355" s="96"/>
    </row>
    <row r="356" s="31" customFormat="true" ht="12.75" hidden="false" customHeight="false" outlineLevel="0" collapsed="false">
      <c r="A356" s="95"/>
      <c r="B356" s="95"/>
      <c r="E356" s="96"/>
      <c r="F356" s="96"/>
    </row>
    <row r="357" s="31" customFormat="true" ht="12.75" hidden="false" customHeight="false" outlineLevel="0" collapsed="false">
      <c r="A357" s="95"/>
      <c r="B357" s="95"/>
      <c r="E357" s="96"/>
      <c r="F357" s="96"/>
    </row>
    <row r="358" s="31" customFormat="true" ht="12.75" hidden="false" customHeight="false" outlineLevel="0" collapsed="false">
      <c r="A358" s="95"/>
      <c r="B358" s="95"/>
      <c r="E358" s="96"/>
      <c r="F358" s="96"/>
    </row>
    <row r="359" s="31" customFormat="true" ht="12.75" hidden="false" customHeight="false" outlineLevel="0" collapsed="false">
      <c r="A359" s="95"/>
      <c r="B359" s="95"/>
      <c r="E359" s="96"/>
      <c r="F359" s="96"/>
    </row>
    <row r="360" s="31" customFormat="true" ht="12.75" hidden="false" customHeight="false" outlineLevel="0" collapsed="false">
      <c r="A360" s="95"/>
      <c r="B360" s="95"/>
      <c r="E360" s="96"/>
      <c r="F360" s="96"/>
    </row>
    <row r="361" s="31" customFormat="true" ht="12.75" hidden="false" customHeight="false" outlineLevel="0" collapsed="false">
      <c r="A361" s="95"/>
      <c r="B361" s="95"/>
      <c r="E361" s="96"/>
      <c r="F361" s="96"/>
    </row>
    <row r="362" s="31" customFormat="true" ht="12.75" hidden="false" customHeight="false" outlineLevel="0" collapsed="false">
      <c r="A362" s="95"/>
      <c r="B362" s="95"/>
      <c r="E362" s="96"/>
      <c r="F362" s="96"/>
    </row>
    <row r="363" s="31" customFormat="true" ht="12.75" hidden="false" customHeight="false" outlineLevel="0" collapsed="false">
      <c r="A363" s="95"/>
      <c r="B363" s="95"/>
      <c r="E363" s="96"/>
      <c r="F363" s="96"/>
    </row>
    <row r="364" s="31" customFormat="true" ht="12.75" hidden="false" customHeight="false" outlineLevel="0" collapsed="false">
      <c r="A364" s="95"/>
      <c r="B364" s="95"/>
      <c r="E364" s="96"/>
      <c r="F364" s="96"/>
    </row>
    <row r="365" s="31" customFormat="true" ht="12.75" hidden="false" customHeight="false" outlineLevel="0" collapsed="false">
      <c r="A365" s="95"/>
      <c r="B365" s="95"/>
      <c r="E365" s="96"/>
      <c r="F365" s="96"/>
    </row>
    <row r="366" s="31" customFormat="true" ht="12.75" hidden="false" customHeight="false" outlineLevel="0" collapsed="false">
      <c r="A366" s="95"/>
      <c r="B366" s="95"/>
      <c r="E366" s="96"/>
      <c r="F366" s="96"/>
    </row>
    <row r="367" s="31" customFormat="true" ht="12.75" hidden="false" customHeight="false" outlineLevel="0" collapsed="false">
      <c r="A367" s="95"/>
      <c r="B367" s="95"/>
      <c r="E367" s="96"/>
      <c r="F367" s="96"/>
    </row>
    <row r="368" s="31" customFormat="true" ht="12.75" hidden="false" customHeight="false" outlineLevel="0" collapsed="false">
      <c r="A368" s="95"/>
      <c r="B368" s="95"/>
      <c r="E368" s="96"/>
      <c r="F368" s="96"/>
    </row>
    <row r="369" s="31" customFormat="true" ht="12.75" hidden="false" customHeight="false" outlineLevel="0" collapsed="false">
      <c r="A369" s="95"/>
      <c r="B369" s="95"/>
      <c r="E369" s="96"/>
      <c r="F369" s="96"/>
    </row>
    <row r="370" s="31" customFormat="true" ht="12.75" hidden="false" customHeight="false" outlineLevel="0" collapsed="false">
      <c r="A370" s="95"/>
      <c r="B370" s="95"/>
      <c r="E370" s="96"/>
      <c r="F370" s="96"/>
    </row>
    <row r="371" s="31" customFormat="true" ht="12.75" hidden="false" customHeight="false" outlineLevel="0" collapsed="false">
      <c r="A371" s="95"/>
      <c r="B371" s="95"/>
      <c r="E371" s="96"/>
      <c r="F371" s="96"/>
    </row>
    <row r="372" s="31" customFormat="true" ht="12.75" hidden="false" customHeight="false" outlineLevel="0" collapsed="false">
      <c r="A372" s="95"/>
      <c r="B372" s="95"/>
      <c r="E372" s="96"/>
      <c r="F372" s="96"/>
    </row>
    <row r="373" s="31" customFormat="true" ht="12.75" hidden="false" customHeight="false" outlineLevel="0" collapsed="false">
      <c r="A373" s="95"/>
      <c r="B373" s="95"/>
      <c r="E373" s="96"/>
      <c r="F373" s="96"/>
    </row>
    <row r="374" s="31" customFormat="true" ht="12.75" hidden="false" customHeight="false" outlineLevel="0" collapsed="false">
      <c r="A374" s="95"/>
      <c r="B374" s="95"/>
      <c r="E374" s="96"/>
      <c r="F374" s="96"/>
    </row>
    <row r="375" s="31" customFormat="true" ht="12.75" hidden="false" customHeight="false" outlineLevel="0" collapsed="false">
      <c r="A375" s="95"/>
      <c r="B375" s="95"/>
      <c r="E375" s="96"/>
      <c r="F375" s="96"/>
    </row>
    <row r="376" s="31" customFormat="true" ht="12.75" hidden="false" customHeight="false" outlineLevel="0" collapsed="false">
      <c r="A376" s="95"/>
      <c r="B376" s="95"/>
      <c r="E376" s="96"/>
      <c r="F376" s="96"/>
    </row>
    <row r="377" s="31" customFormat="true" ht="12.75" hidden="false" customHeight="false" outlineLevel="0" collapsed="false">
      <c r="A377" s="95"/>
      <c r="B377" s="95"/>
      <c r="E377" s="96"/>
      <c r="F377" s="96"/>
    </row>
    <row r="378" s="31" customFormat="true" ht="12.75" hidden="false" customHeight="false" outlineLevel="0" collapsed="false">
      <c r="A378" s="95"/>
      <c r="B378" s="95"/>
      <c r="E378" s="96"/>
      <c r="F378" s="96"/>
    </row>
    <row r="379" s="31" customFormat="true" ht="12.75" hidden="false" customHeight="false" outlineLevel="0" collapsed="false">
      <c r="A379" s="95"/>
      <c r="B379" s="95"/>
      <c r="E379" s="96"/>
      <c r="F379" s="96"/>
    </row>
    <row r="380" s="31" customFormat="true" ht="12.75" hidden="false" customHeight="false" outlineLevel="0" collapsed="false">
      <c r="A380" s="95"/>
      <c r="B380" s="95"/>
      <c r="E380" s="96"/>
      <c r="F380" s="96"/>
    </row>
    <row r="381" s="31" customFormat="true" ht="12.75" hidden="false" customHeight="false" outlineLevel="0" collapsed="false">
      <c r="A381" s="95"/>
      <c r="B381" s="95"/>
      <c r="E381" s="96"/>
      <c r="F381" s="96"/>
    </row>
    <row r="382" s="31" customFormat="true" ht="12.75" hidden="false" customHeight="false" outlineLevel="0" collapsed="false">
      <c r="A382" s="95"/>
      <c r="B382" s="95"/>
      <c r="E382" s="96"/>
      <c r="F382" s="96"/>
    </row>
    <row r="383" s="31" customFormat="true" ht="12.75" hidden="false" customHeight="false" outlineLevel="0" collapsed="false">
      <c r="A383" s="95"/>
      <c r="B383" s="95"/>
      <c r="E383" s="96"/>
      <c r="F383" s="96"/>
    </row>
    <row r="384" s="31" customFormat="true" ht="12.75" hidden="false" customHeight="false" outlineLevel="0" collapsed="false">
      <c r="A384" s="95"/>
      <c r="B384" s="95"/>
      <c r="E384" s="96"/>
      <c r="F384" s="96"/>
    </row>
    <row r="385" s="31" customFormat="true" ht="12.75" hidden="false" customHeight="false" outlineLevel="0" collapsed="false">
      <c r="A385" s="95"/>
      <c r="B385" s="95"/>
      <c r="E385" s="96"/>
      <c r="F385" s="96"/>
    </row>
    <row r="386" s="31" customFormat="true" ht="12.75" hidden="false" customHeight="false" outlineLevel="0" collapsed="false">
      <c r="A386" s="95"/>
      <c r="B386" s="95"/>
      <c r="E386" s="96"/>
      <c r="F386" s="96"/>
    </row>
    <row r="387" s="31" customFormat="true" ht="12.75" hidden="false" customHeight="false" outlineLevel="0" collapsed="false">
      <c r="A387" s="95"/>
      <c r="B387" s="95"/>
      <c r="E387" s="96"/>
      <c r="F387" s="96"/>
    </row>
    <row r="388" s="31" customFormat="true" ht="12.75" hidden="false" customHeight="false" outlineLevel="0" collapsed="false">
      <c r="A388" s="95"/>
      <c r="B388" s="95"/>
      <c r="E388" s="96"/>
      <c r="F388" s="96"/>
    </row>
    <row r="389" s="31" customFormat="true" ht="12.75" hidden="false" customHeight="false" outlineLevel="0" collapsed="false">
      <c r="A389" s="95"/>
      <c r="B389" s="95"/>
      <c r="E389" s="96"/>
      <c r="F389" s="96"/>
    </row>
    <row r="390" s="31" customFormat="true" ht="12.75" hidden="false" customHeight="false" outlineLevel="0" collapsed="false">
      <c r="A390" s="95"/>
      <c r="B390" s="95"/>
      <c r="E390" s="96"/>
      <c r="F390" s="96"/>
    </row>
    <row r="391" s="31" customFormat="true" ht="12.75" hidden="false" customHeight="false" outlineLevel="0" collapsed="false">
      <c r="A391" s="95"/>
      <c r="B391" s="95"/>
      <c r="E391" s="96"/>
      <c r="F391" s="96"/>
    </row>
    <row r="392" s="31" customFormat="true" ht="12.75" hidden="false" customHeight="false" outlineLevel="0" collapsed="false">
      <c r="A392" s="95"/>
      <c r="B392" s="95"/>
      <c r="E392" s="96"/>
      <c r="F392" s="96"/>
    </row>
    <row r="393" s="31" customFormat="true" ht="12.75" hidden="false" customHeight="false" outlineLevel="0" collapsed="false">
      <c r="A393" s="95"/>
      <c r="B393" s="95"/>
      <c r="E393" s="96"/>
      <c r="F393" s="96"/>
    </row>
    <row r="394" s="31" customFormat="true" ht="12.75" hidden="false" customHeight="false" outlineLevel="0" collapsed="false">
      <c r="A394" s="95"/>
      <c r="B394" s="95"/>
      <c r="E394" s="96"/>
      <c r="F394" s="96"/>
    </row>
    <row r="395" s="31" customFormat="true" ht="12.75" hidden="false" customHeight="false" outlineLevel="0" collapsed="false">
      <c r="A395" s="95"/>
      <c r="B395" s="95"/>
      <c r="E395" s="96"/>
      <c r="F395" s="96"/>
    </row>
    <row r="396" s="31" customFormat="true" ht="12.75" hidden="false" customHeight="false" outlineLevel="0" collapsed="false">
      <c r="A396" s="95"/>
      <c r="B396" s="95"/>
      <c r="E396" s="96"/>
      <c r="F396" s="96"/>
    </row>
    <row r="397" s="31" customFormat="true" ht="12.75" hidden="false" customHeight="false" outlineLevel="0" collapsed="false">
      <c r="A397" s="95"/>
      <c r="B397" s="95"/>
      <c r="E397" s="96"/>
      <c r="F397" s="96"/>
    </row>
    <row r="398" s="31" customFormat="true" ht="12.75" hidden="false" customHeight="false" outlineLevel="0" collapsed="false">
      <c r="A398" s="95"/>
      <c r="B398" s="95"/>
      <c r="E398" s="96"/>
      <c r="F398" s="96"/>
    </row>
    <row r="399" s="31" customFormat="true" ht="12.75" hidden="false" customHeight="false" outlineLevel="0" collapsed="false">
      <c r="A399" s="95"/>
      <c r="B399" s="95"/>
      <c r="E399" s="96"/>
      <c r="F399" s="96"/>
    </row>
    <row r="400" s="31" customFormat="true" ht="12.75" hidden="false" customHeight="false" outlineLevel="0" collapsed="false">
      <c r="A400" s="95"/>
      <c r="B400" s="95"/>
      <c r="E400" s="96"/>
      <c r="F400" s="96"/>
    </row>
    <row r="401" s="31" customFormat="true" ht="12.75" hidden="false" customHeight="false" outlineLevel="0" collapsed="false">
      <c r="A401" s="95"/>
      <c r="B401" s="95"/>
      <c r="E401" s="96"/>
      <c r="F401" s="96"/>
    </row>
    <row r="402" s="31" customFormat="true" ht="12.75" hidden="false" customHeight="false" outlineLevel="0" collapsed="false">
      <c r="A402" s="95"/>
      <c r="B402" s="95"/>
      <c r="E402" s="96"/>
      <c r="F402" s="96"/>
    </row>
    <row r="403" s="31" customFormat="true" ht="12.75" hidden="false" customHeight="false" outlineLevel="0" collapsed="false">
      <c r="A403" s="95"/>
      <c r="B403" s="95"/>
      <c r="E403" s="96"/>
      <c r="F403" s="96"/>
    </row>
    <row r="404" s="31" customFormat="true" ht="12.75" hidden="false" customHeight="false" outlineLevel="0" collapsed="false">
      <c r="A404" s="95"/>
      <c r="B404" s="95"/>
      <c r="E404" s="96"/>
      <c r="F404" s="96"/>
    </row>
    <row r="405" s="31" customFormat="true" ht="12.75" hidden="false" customHeight="false" outlineLevel="0" collapsed="false">
      <c r="A405" s="95"/>
      <c r="B405" s="95"/>
      <c r="E405" s="96"/>
      <c r="F405" s="96"/>
    </row>
    <row r="406" s="31" customFormat="true" ht="12.75" hidden="false" customHeight="false" outlineLevel="0" collapsed="false">
      <c r="A406" s="95"/>
      <c r="B406" s="95"/>
      <c r="E406" s="96"/>
      <c r="F406" s="96"/>
    </row>
    <row r="407" s="31" customFormat="true" ht="12.75" hidden="false" customHeight="false" outlineLevel="0" collapsed="false">
      <c r="A407" s="95"/>
      <c r="B407" s="95"/>
      <c r="E407" s="96"/>
      <c r="F407" s="96"/>
    </row>
    <row r="408" s="31" customFormat="true" ht="12.75" hidden="false" customHeight="false" outlineLevel="0" collapsed="false">
      <c r="A408" s="95"/>
      <c r="B408" s="95"/>
      <c r="E408" s="96"/>
      <c r="F408" s="96"/>
    </row>
    <row r="409" s="31" customFormat="true" ht="12.75" hidden="false" customHeight="false" outlineLevel="0" collapsed="false">
      <c r="A409" s="95"/>
      <c r="B409" s="95"/>
      <c r="E409" s="96"/>
      <c r="F409" s="96"/>
    </row>
    <row r="410" s="31" customFormat="true" ht="12.75" hidden="false" customHeight="false" outlineLevel="0" collapsed="false">
      <c r="A410" s="95"/>
      <c r="B410" s="95"/>
      <c r="E410" s="96"/>
      <c r="F410" s="96"/>
    </row>
    <row r="411" s="31" customFormat="true" ht="12.75" hidden="false" customHeight="false" outlineLevel="0" collapsed="false">
      <c r="A411" s="95"/>
      <c r="B411" s="95"/>
      <c r="E411" s="96"/>
      <c r="F411" s="96"/>
    </row>
    <row r="412" s="31" customFormat="true" ht="12.75" hidden="false" customHeight="false" outlineLevel="0" collapsed="false">
      <c r="A412" s="95"/>
      <c r="B412" s="95"/>
      <c r="E412" s="96"/>
      <c r="F412" s="96"/>
    </row>
    <row r="413" s="31" customFormat="true" ht="12.75" hidden="false" customHeight="false" outlineLevel="0" collapsed="false">
      <c r="A413" s="95"/>
      <c r="B413" s="95"/>
      <c r="E413" s="96"/>
      <c r="F413" s="96"/>
    </row>
    <row r="414" s="31" customFormat="true" ht="12.75" hidden="false" customHeight="false" outlineLevel="0" collapsed="false">
      <c r="A414" s="95"/>
      <c r="B414" s="95"/>
      <c r="E414" s="96"/>
      <c r="F414" s="96"/>
    </row>
    <row r="415" s="31" customFormat="true" ht="12.75" hidden="false" customHeight="false" outlineLevel="0" collapsed="false">
      <c r="A415" s="95"/>
      <c r="B415" s="95"/>
      <c r="E415" s="96"/>
      <c r="F415" s="96"/>
    </row>
    <row r="416" s="31" customFormat="true" ht="12.75" hidden="false" customHeight="false" outlineLevel="0" collapsed="false">
      <c r="A416" s="95"/>
      <c r="B416" s="95"/>
      <c r="E416" s="96"/>
      <c r="F416" s="96"/>
    </row>
    <row r="417" s="31" customFormat="true" ht="12.75" hidden="false" customHeight="false" outlineLevel="0" collapsed="false">
      <c r="A417" s="95"/>
      <c r="B417" s="95"/>
      <c r="E417" s="96"/>
      <c r="F417" s="96"/>
    </row>
    <row r="418" s="31" customFormat="true" ht="12.75" hidden="false" customHeight="false" outlineLevel="0" collapsed="false">
      <c r="A418" s="95"/>
      <c r="B418" s="95"/>
      <c r="E418" s="96"/>
      <c r="F418" s="96"/>
    </row>
    <row r="419" s="31" customFormat="true" ht="12.75" hidden="false" customHeight="false" outlineLevel="0" collapsed="false">
      <c r="A419" s="95"/>
      <c r="B419" s="95"/>
      <c r="E419" s="96"/>
      <c r="F419" s="96"/>
    </row>
    <row r="420" s="31" customFormat="true" ht="12.75" hidden="false" customHeight="false" outlineLevel="0" collapsed="false">
      <c r="A420" s="95"/>
      <c r="B420" s="95"/>
      <c r="E420" s="96"/>
      <c r="F420" s="96"/>
    </row>
    <row r="421" s="31" customFormat="true" ht="12.75" hidden="false" customHeight="false" outlineLevel="0" collapsed="false">
      <c r="A421" s="95"/>
      <c r="B421" s="95"/>
      <c r="E421" s="96"/>
      <c r="F421" s="96"/>
    </row>
    <row r="422" s="31" customFormat="true" ht="12.75" hidden="false" customHeight="false" outlineLevel="0" collapsed="false">
      <c r="A422" s="95"/>
      <c r="B422" s="95"/>
      <c r="E422" s="96"/>
      <c r="F422" s="96"/>
    </row>
    <row r="423" s="31" customFormat="true" ht="12.75" hidden="false" customHeight="false" outlineLevel="0" collapsed="false">
      <c r="A423" s="95"/>
      <c r="B423" s="95"/>
      <c r="E423" s="96"/>
      <c r="F423" s="96"/>
    </row>
    <row r="424" s="31" customFormat="true" ht="12.75" hidden="false" customHeight="false" outlineLevel="0" collapsed="false">
      <c r="A424" s="95"/>
      <c r="B424" s="95"/>
      <c r="E424" s="96"/>
      <c r="F424" s="96"/>
    </row>
    <row r="425" s="31" customFormat="true" ht="12.75" hidden="false" customHeight="false" outlineLevel="0" collapsed="false">
      <c r="A425" s="95"/>
      <c r="B425" s="95"/>
      <c r="E425" s="96"/>
      <c r="F425" s="96"/>
    </row>
    <row r="426" s="31" customFormat="true" ht="12.75" hidden="false" customHeight="false" outlineLevel="0" collapsed="false">
      <c r="A426" s="95"/>
      <c r="B426" s="95"/>
      <c r="E426" s="96"/>
      <c r="F426" s="96"/>
    </row>
    <row r="427" s="31" customFormat="true" ht="12.75" hidden="false" customHeight="false" outlineLevel="0" collapsed="false">
      <c r="A427" s="95"/>
      <c r="B427" s="95"/>
      <c r="E427" s="96"/>
      <c r="F427" s="96"/>
    </row>
    <row r="428" s="31" customFormat="true" ht="12.75" hidden="false" customHeight="false" outlineLevel="0" collapsed="false">
      <c r="A428" s="95"/>
      <c r="B428" s="95"/>
      <c r="E428" s="96"/>
      <c r="F428" s="96"/>
    </row>
    <row r="429" s="31" customFormat="true" ht="12.75" hidden="false" customHeight="false" outlineLevel="0" collapsed="false">
      <c r="A429" s="95"/>
      <c r="B429" s="95"/>
      <c r="E429" s="96"/>
      <c r="F429" s="96"/>
    </row>
    <row r="430" s="31" customFormat="true" ht="12.75" hidden="false" customHeight="false" outlineLevel="0" collapsed="false">
      <c r="A430" s="95"/>
      <c r="B430" s="95"/>
      <c r="E430" s="96"/>
      <c r="F430" s="96"/>
    </row>
    <row r="431" s="31" customFormat="true" ht="12.75" hidden="false" customHeight="false" outlineLevel="0" collapsed="false">
      <c r="A431" s="95"/>
      <c r="B431" s="95"/>
      <c r="E431" s="96"/>
      <c r="F431" s="96"/>
    </row>
    <row r="432" s="31" customFormat="true" ht="12.75" hidden="false" customHeight="false" outlineLevel="0" collapsed="false">
      <c r="A432" s="95"/>
      <c r="B432" s="95"/>
      <c r="E432" s="96"/>
      <c r="F432" s="96"/>
    </row>
    <row r="433" s="31" customFormat="true" ht="12.75" hidden="false" customHeight="false" outlineLevel="0" collapsed="false">
      <c r="A433" s="95"/>
      <c r="B433" s="95"/>
      <c r="E433" s="96"/>
      <c r="F433" s="96"/>
    </row>
    <row r="434" s="31" customFormat="true" ht="12.75" hidden="false" customHeight="false" outlineLevel="0" collapsed="false">
      <c r="A434" s="95"/>
      <c r="B434" s="95"/>
      <c r="E434" s="96"/>
      <c r="F434" s="96"/>
    </row>
    <row r="435" s="31" customFormat="true" ht="12.75" hidden="false" customHeight="false" outlineLevel="0" collapsed="false">
      <c r="A435" s="95"/>
      <c r="B435" s="95"/>
      <c r="E435" s="96"/>
      <c r="F435" s="96"/>
    </row>
    <row r="436" s="31" customFormat="true" ht="12.75" hidden="false" customHeight="false" outlineLevel="0" collapsed="false">
      <c r="A436" s="95"/>
      <c r="B436" s="95"/>
      <c r="E436" s="96"/>
      <c r="F436" s="96"/>
    </row>
    <row r="437" s="31" customFormat="true" ht="12.75" hidden="false" customHeight="false" outlineLevel="0" collapsed="false">
      <c r="A437" s="95"/>
      <c r="B437" s="95"/>
      <c r="E437" s="96"/>
      <c r="F437" s="96"/>
    </row>
    <row r="438" s="31" customFormat="true" ht="12.75" hidden="false" customHeight="false" outlineLevel="0" collapsed="false">
      <c r="A438" s="95"/>
      <c r="B438" s="95"/>
      <c r="E438" s="96"/>
      <c r="F438" s="96"/>
    </row>
    <row r="439" s="31" customFormat="true" ht="12.75" hidden="false" customHeight="false" outlineLevel="0" collapsed="false">
      <c r="A439" s="95"/>
      <c r="B439" s="95"/>
      <c r="E439" s="96"/>
      <c r="F439" s="96"/>
    </row>
    <row r="440" s="31" customFormat="true" ht="12.75" hidden="false" customHeight="false" outlineLevel="0" collapsed="false">
      <c r="A440" s="95"/>
      <c r="B440" s="95"/>
      <c r="E440" s="96"/>
      <c r="F440" s="96"/>
    </row>
    <row r="441" s="31" customFormat="true" ht="12.75" hidden="false" customHeight="false" outlineLevel="0" collapsed="false">
      <c r="A441" s="95"/>
      <c r="B441" s="95"/>
      <c r="E441" s="96"/>
      <c r="F441" s="96"/>
    </row>
    <row r="442" s="31" customFormat="true" ht="12.75" hidden="false" customHeight="false" outlineLevel="0" collapsed="false">
      <c r="A442" s="95"/>
      <c r="B442" s="95"/>
      <c r="E442" s="96"/>
      <c r="F442" s="96"/>
    </row>
    <row r="443" s="31" customFormat="true" ht="12.75" hidden="false" customHeight="false" outlineLevel="0" collapsed="false">
      <c r="A443" s="95"/>
      <c r="B443" s="95"/>
      <c r="E443" s="96"/>
      <c r="F443" s="96"/>
    </row>
    <row r="444" s="31" customFormat="true" ht="12.75" hidden="false" customHeight="false" outlineLevel="0" collapsed="false">
      <c r="A444" s="95"/>
      <c r="B444" s="95"/>
      <c r="E444" s="96"/>
      <c r="F444" s="96"/>
    </row>
    <row r="445" s="31" customFormat="true" ht="12.75" hidden="false" customHeight="false" outlineLevel="0" collapsed="false">
      <c r="A445" s="95"/>
      <c r="B445" s="95"/>
      <c r="E445" s="96"/>
      <c r="F445" s="96"/>
    </row>
    <row r="446" s="31" customFormat="true" ht="12.75" hidden="false" customHeight="false" outlineLevel="0" collapsed="false">
      <c r="A446" s="95"/>
      <c r="B446" s="95"/>
      <c r="E446" s="96"/>
      <c r="F446" s="96"/>
    </row>
    <row r="447" s="31" customFormat="true" ht="12.75" hidden="false" customHeight="false" outlineLevel="0" collapsed="false">
      <c r="A447" s="95"/>
      <c r="B447" s="95"/>
      <c r="E447" s="96"/>
      <c r="F447" s="96"/>
    </row>
    <row r="448" s="31" customFormat="true" ht="12.75" hidden="false" customHeight="false" outlineLevel="0" collapsed="false">
      <c r="A448" s="95"/>
      <c r="B448" s="95"/>
      <c r="E448" s="96"/>
      <c r="F448" s="96"/>
    </row>
    <row r="449" s="31" customFormat="true" ht="12.75" hidden="false" customHeight="false" outlineLevel="0" collapsed="false">
      <c r="A449" s="95"/>
      <c r="B449" s="95"/>
      <c r="E449" s="96"/>
      <c r="F449" s="96"/>
    </row>
    <row r="450" s="31" customFormat="true" ht="12.75" hidden="false" customHeight="false" outlineLevel="0" collapsed="false">
      <c r="A450" s="95"/>
      <c r="B450" s="95"/>
      <c r="E450" s="96"/>
      <c r="F450" s="96"/>
    </row>
    <row r="451" s="31" customFormat="true" ht="12.75" hidden="false" customHeight="false" outlineLevel="0" collapsed="false">
      <c r="A451" s="95"/>
      <c r="B451" s="95"/>
      <c r="E451" s="96"/>
      <c r="F451" s="96"/>
    </row>
    <row r="452" s="31" customFormat="true" ht="12.75" hidden="false" customHeight="false" outlineLevel="0" collapsed="false">
      <c r="A452" s="95"/>
      <c r="B452" s="95"/>
      <c r="E452" s="96"/>
      <c r="F452" s="96"/>
    </row>
    <row r="453" s="31" customFormat="true" ht="12.75" hidden="false" customHeight="false" outlineLevel="0" collapsed="false">
      <c r="A453" s="95"/>
      <c r="B453" s="95"/>
      <c r="E453" s="96"/>
      <c r="F453" s="96"/>
    </row>
    <row r="454" s="31" customFormat="true" ht="12.75" hidden="false" customHeight="false" outlineLevel="0" collapsed="false">
      <c r="A454" s="95"/>
      <c r="B454" s="95"/>
      <c r="E454" s="96"/>
      <c r="F454" s="96"/>
    </row>
    <row r="455" s="31" customFormat="true" ht="12.75" hidden="false" customHeight="false" outlineLevel="0" collapsed="false">
      <c r="A455" s="95"/>
      <c r="B455" s="95"/>
      <c r="E455" s="96"/>
      <c r="F455" s="96"/>
    </row>
    <row r="456" s="31" customFormat="true" ht="12.75" hidden="false" customHeight="false" outlineLevel="0" collapsed="false">
      <c r="A456" s="95"/>
      <c r="B456" s="95"/>
      <c r="E456" s="96"/>
      <c r="F456" s="96"/>
    </row>
    <row r="457" s="31" customFormat="true" ht="12.75" hidden="false" customHeight="false" outlineLevel="0" collapsed="false">
      <c r="A457" s="95"/>
      <c r="B457" s="95"/>
      <c r="E457" s="96"/>
      <c r="F457" s="96"/>
    </row>
    <row r="458" s="31" customFormat="true" ht="12.75" hidden="false" customHeight="false" outlineLevel="0" collapsed="false">
      <c r="A458" s="95"/>
      <c r="B458" s="95"/>
      <c r="E458" s="96"/>
      <c r="F458" s="96"/>
    </row>
    <row r="459" s="31" customFormat="true" ht="12.75" hidden="false" customHeight="false" outlineLevel="0" collapsed="false">
      <c r="A459" s="95"/>
      <c r="B459" s="95"/>
      <c r="E459" s="96"/>
      <c r="F459" s="96"/>
    </row>
    <row r="460" s="31" customFormat="true" ht="12.75" hidden="false" customHeight="false" outlineLevel="0" collapsed="false">
      <c r="A460" s="95"/>
      <c r="B460" s="95"/>
      <c r="E460" s="96"/>
      <c r="F460" s="96"/>
    </row>
    <row r="461" s="31" customFormat="true" ht="12.75" hidden="false" customHeight="false" outlineLevel="0" collapsed="false">
      <c r="A461" s="95"/>
      <c r="B461" s="95"/>
      <c r="E461" s="96"/>
      <c r="F461" s="96"/>
    </row>
    <row r="462" s="31" customFormat="true" ht="12.75" hidden="false" customHeight="false" outlineLevel="0" collapsed="false">
      <c r="A462" s="95"/>
      <c r="B462" s="95"/>
      <c r="E462" s="96"/>
      <c r="F462" s="96"/>
    </row>
    <row r="463" s="31" customFormat="true" ht="12.75" hidden="false" customHeight="false" outlineLevel="0" collapsed="false">
      <c r="A463" s="95"/>
      <c r="B463" s="95"/>
      <c r="E463" s="96"/>
      <c r="F463" s="96"/>
    </row>
    <row r="464" s="31" customFormat="true" ht="12.75" hidden="false" customHeight="false" outlineLevel="0" collapsed="false">
      <c r="A464" s="95"/>
      <c r="B464" s="95"/>
      <c r="E464" s="96"/>
      <c r="F464" s="96"/>
    </row>
    <row r="465" s="31" customFormat="true" ht="12.75" hidden="false" customHeight="false" outlineLevel="0" collapsed="false">
      <c r="A465" s="95"/>
      <c r="B465" s="95"/>
      <c r="E465" s="96"/>
      <c r="F465" s="96"/>
    </row>
    <row r="466" s="31" customFormat="true" ht="12.75" hidden="false" customHeight="false" outlineLevel="0" collapsed="false">
      <c r="A466" s="95"/>
      <c r="B466" s="95"/>
      <c r="E466" s="96"/>
      <c r="F466" s="96"/>
    </row>
    <row r="467" s="31" customFormat="true" ht="12.75" hidden="false" customHeight="false" outlineLevel="0" collapsed="false">
      <c r="A467" s="95"/>
      <c r="B467" s="95"/>
      <c r="E467" s="96"/>
      <c r="F467" s="96"/>
    </row>
    <row r="468" s="31" customFormat="true" ht="12.75" hidden="false" customHeight="false" outlineLevel="0" collapsed="false">
      <c r="A468" s="95"/>
      <c r="B468" s="95"/>
      <c r="E468" s="96"/>
      <c r="F468" s="96"/>
    </row>
    <row r="469" s="31" customFormat="true" ht="12.75" hidden="false" customHeight="false" outlineLevel="0" collapsed="false">
      <c r="A469" s="95"/>
      <c r="B469" s="95"/>
      <c r="E469" s="96"/>
      <c r="F469" s="96"/>
    </row>
    <row r="470" s="31" customFormat="true" ht="12.75" hidden="false" customHeight="false" outlineLevel="0" collapsed="false">
      <c r="A470" s="95"/>
      <c r="B470" s="95"/>
      <c r="E470" s="96"/>
      <c r="F470" s="96"/>
    </row>
    <row r="471" s="31" customFormat="true" ht="12.75" hidden="false" customHeight="false" outlineLevel="0" collapsed="false">
      <c r="A471" s="95"/>
      <c r="B471" s="95"/>
      <c r="E471" s="96"/>
      <c r="F471" s="96"/>
    </row>
    <row r="472" s="31" customFormat="true" ht="12.75" hidden="false" customHeight="false" outlineLevel="0" collapsed="false">
      <c r="A472" s="95"/>
      <c r="B472" s="95"/>
      <c r="E472" s="96"/>
      <c r="F472" s="96"/>
    </row>
    <row r="473" s="31" customFormat="true" ht="12.75" hidden="false" customHeight="false" outlineLevel="0" collapsed="false">
      <c r="A473" s="95"/>
      <c r="B473" s="95"/>
      <c r="E473" s="96"/>
      <c r="F473" s="96"/>
    </row>
    <row r="474" s="31" customFormat="true" ht="12.75" hidden="false" customHeight="false" outlineLevel="0" collapsed="false">
      <c r="A474" s="95"/>
      <c r="B474" s="95"/>
      <c r="E474" s="96"/>
      <c r="F474" s="96"/>
    </row>
    <row r="475" s="31" customFormat="true" ht="12.75" hidden="false" customHeight="false" outlineLevel="0" collapsed="false">
      <c r="A475" s="95"/>
      <c r="B475" s="95"/>
      <c r="E475" s="96"/>
      <c r="F475" s="96"/>
    </row>
    <row r="476" s="31" customFormat="true" ht="12.75" hidden="false" customHeight="false" outlineLevel="0" collapsed="false">
      <c r="A476" s="95"/>
      <c r="B476" s="95"/>
      <c r="E476" s="96"/>
      <c r="F476" s="96"/>
    </row>
    <row r="477" s="31" customFormat="true" ht="12.75" hidden="false" customHeight="false" outlineLevel="0" collapsed="false">
      <c r="A477" s="95"/>
      <c r="B477" s="95"/>
      <c r="E477" s="96"/>
      <c r="F477" s="96"/>
    </row>
    <row r="478" s="31" customFormat="true" ht="12.75" hidden="false" customHeight="false" outlineLevel="0" collapsed="false">
      <c r="A478" s="95"/>
      <c r="B478" s="95"/>
      <c r="E478" s="96"/>
      <c r="F478" s="96"/>
    </row>
    <row r="479" s="31" customFormat="true" ht="12.75" hidden="false" customHeight="false" outlineLevel="0" collapsed="false">
      <c r="A479" s="95"/>
      <c r="B479" s="95"/>
      <c r="E479" s="96"/>
      <c r="F479" s="96"/>
    </row>
    <row r="480" s="31" customFormat="true" ht="12.75" hidden="false" customHeight="false" outlineLevel="0" collapsed="false">
      <c r="A480" s="95"/>
      <c r="B480" s="95"/>
      <c r="E480" s="96"/>
      <c r="F480" s="96"/>
    </row>
    <row r="481" s="31" customFormat="true" ht="12.75" hidden="false" customHeight="false" outlineLevel="0" collapsed="false">
      <c r="A481" s="95"/>
      <c r="B481" s="95"/>
      <c r="E481" s="96"/>
      <c r="F481" s="96"/>
    </row>
    <row r="482" s="31" customFormat="true" ht="12.75" hidden="false" customHeight="false" outlineLevel="0" collapsed="false">
      <c r="A482" s="95"/>
      <c r="B482" s="95"/>
      <c r="E482" s="96"/>
      <c r="F482" s="96"/>
    </row>
    <row r="483" s="31" customFormat="true" ht="12.75" hidden="false" customHeight="false" outlineLevel="0" collapsed="false">
      <c r="A483" s="95"/>
      <c r="B483" s="95"/>
      <c r="E483" s="96"/>
      <c r="F483" s="96"/>
    </row>
    <row r="484" s="31" customFormat="true" ht="12.75" hidden="false" customHeight="false" outlineLevel="0" collapsed="false">
      <c r="A484" s="95"/>
      <c r="B484" s="95"/>
      <c r="E484" s="96"/>
      <c r="F484" s="96"/>
    </row>
    <row r="485" s="31" customFormat="true" ht="12.75" hidden="false" customHeight="false" outlineLevel="0" collapsed="false">
      <c r="A485" s="95"/>
      <c r="B485" s="95"/>
      <c r="E485" s="96"/>
      <c r="F485" s="96"/>
    </row>
    <row r="486" s="31" customFormat="true" ht="12.75" hidden="false" customHeight="false" outlineLevel="0" collapsed="false">
      <c r="A486" s="95"/>
      <c r="B486" s="95"/>
      <c r="E486" s="96"/>
      <c r="F486" s="96"/>
    </row>
    <row r="487" s="31" customFormat="true" ht="12.75" hidden="false" customHeight="false" outlineLevel="0" collapsed="false">
      <c r="A487" s="95"/>
      <c r="B487" s="95"/>
      <c r="E487" s="96"/>
      <c r="F487" s="96"/>
    </row>
    <row r="488" s="31" customFormat="true" ht="12.75" hidden="false" customHeight="false" outlineLevel="0" collapsed="false">
      <c r="A488" s="95"/>
      <c r="B488" s="95"/>
      <c r="E488" s="96"/>
      <c r="F488" s="96"/>
    </row>
    <row r="489" s="31" customFormat="true" ht="12.75" hidden="false" customHeight="false" outlineLevel="0" collapsed="false">
      <c r="A489" s="95"/>
      <c r="B489" s="95"/>
      <c r="E489" s="96"/>
      <c r="F489" s="96"/>
    </row>
    <row r="490" s="31" customFormat="true" ht="12.75" hidden="false" customHeight="false" outlineLevel="0" collapsed="false">
      <c r="A490" s="95"/>
      <c r="B490" s="95"/>
      <c r="E490" s="96"/>
      <c r="F490" s="96"/>
    </row>
    <row r="491" s="31" customFormat="true" ht="12.75" hidden="false" customHeight="false" outlineLevel="0" collapsed="false">
      <c r="A491" s="95"/>
      <c r="B491" s="95"/>
      <c r="E491" s="96"/>
      <c r="F491" s="96"/>
    </row>
    <row r="492" s="31" customFormat="true" ht="12.75" hidden="false" customHeight="false" outlineLevel="0" collapsed="false">
      <c r="A492" s="95"/>
      <c r="B492" s="95"/>
      <c r="E492" s="96"/>
      <c r="F492" s="96"/>
    </row>
    <row r="493" s="31" customFormat="true" ht="12.75" hidden="false" customHeight="false" outlineLevel="0" collapsed="false">
      <c r="A493" s="95"/>
      <c r="B493" s="95"/>
      <c r="E493" s="96"/>
      <c r="F493" s="96"/>
    </row>
    <row r="494" s="31" customFormat="true" ht="12.75" hidden="false" customHeight="false" outlineLevel="0" collapsed="false">
      <c r="A494" s="95"/>
      <c r="B494" s="95"/>
      <c r="E494" s="96"/>
      <c r="F494" s="96"/>
    </row>
    <row r="495" s="31" customFormat="true" ht="12.75" hidden="false" customHeight="false" outlineLevel="0" collapsed="false">
      <c r="A495" s="95"/>
      <c r="B495" s="95"/>
      <c r="E495" s="96"/>
      <c r="F495" s="96"/>
    </row>
    <row r="496" s="31" customFormat="true" ht="12.75" hidden="false" customHeight="false" outlineLevel="0" collapsed="false">
      <c r="A496" s="95"/>
      <c r="B496" s="95"/>
      <c r="E496" s="96"/>
      <c r="F496" s="96"/>
    </row>
    <row r="497" s="31" customFormat="true" ht="12.75" hidden="false" customHeight="false" outlineLevel="0" collapsed="false">
      <c r="A497" s="95"/>
      <c r="B497" s="95"/>
      <c r="E497" s="96"/>
      <c r="F497" s="96"/>
    </row>
    <row r="498" s="31" customFormat="true" ht="12.75" hidden="false" customHeight="false" outlineLevel="0" collapsed="false">
      <c r="A498" s="95"/>
      <c r="B498" s="95"/>
      <c r="E498" s="96"/>
      <c r="F498" s="96"/>
    </row>
    <row r="499" s="31" customFormat="true" ht="12.75" hidden="false" customHeight="false" outlineLevel="0" collapsed="false">
      <c r="A499" s="95"/>
      <c r="B499" s="95"/>
      <c r="E499" s="96"/>
      <c r="F499" s="96"/>
    </row>
    <row r="500" s="31" customFormat="true" ht="12.75" hidden="false" customHeight="false" outlineLevel="0" collapsed="false">
      <c r="A500" s="95"/>
      <c r="B500" s="95"/>
      <c r="E500" s="96"/>
      <c r="F500" s="96"/>
    </row>
    <row r="501" s="31" customFormat="true" ht="12.75" hidden="false" customHeight="false" outlineLevel="0" collapsed="false">
      <c r="A501" s="95"/>
      <c r="B501" s="95"/>
      <c r="E501" s="96"/>
      <c r="F501" s="96"/>
    </row>
    <row r="502" s="31" customFormat="true" ht="12.75" hidden="false" customHeight="false" outlineLevel="0" collapsed="false">
      <c r="A502" s="95"/>
      <c r="B502" s="95"/>
      <c r="E502" s="96"/>
      <c r="F502" s="96"/>
    </row>
    <row r="503" s="31" customFormat="true" ht="12.75" hidden="false" customHeight="false" outlineLevel="0" collapsed="false">
      <c r="A503" s="95"/>
      <c r="B503" s="95"/>
      <c r="E503" s="96"/>
      <c r="F503" s="96"/>
    </row>
    <row r="504" s="31" customFormat="true" ht="12.75" hidden="false" customHeight="false" outlineLevel="0" collapsed="false">
      <c r="A504" s="95"/>
      <c r="B504" s="95"/>
      <c r="E504" s="96"/>
      <c r="F504" s="96"/>
    </row>
    <row r="505" s="31" customFormat="true" ht="12.75" hidden="false" customHeight="false" outlineLevel="0" collapsed="false">
      <c r="A505" s="95"/>
      <c r="B505" s="95"/>
      <c r="E505" s="96"/>
      <c r="F505" s="96"/>
    </row>
    <row r="506" s="31" customFormat="true" ht="12.75" hidden="false" customHeight="false" outlineLevel="0" collapsed="false">
      <c r="A506" s="95"/>
      <c r="B506" s="95"/>
      <c r="E506" s="96"/>
      <c r="F506" s="96"/>
    </row>
    <row r="507" s="31" customFormat="true" ht="12.75" hidden="false" customHeight="false" outlineLevel="0" collapsed="false">
      <c r="A507" s="95"/>
      <c r="B507" s="95"/>
      <c r="E507" s="96"/>
      <c r="F507" s="96"/>
    </row>
    <row r="508" s="31" customFormat="true" ht="12.75" hidden="false" customHeight="false" outlineLevel="0" collapsed="false">
      <c r="A508" s="95"/>
      <c r="B508" s="95"/>
      <c r="E508" s="96"/>
      <c r="F508" s="96"/>
    </row>
    <row r="509" s="31" customFormat="true" ht="12.75" hidden="false" customHeight="false" outlineLevel="0" collapsed="false">
      <c r="A509" s="95"/>
      <c r="B509" s="95"/>
      <c r="E509" s="96"/>
      <c r="F509" s="96"/>
    </row>
    <row r="510" s="31" customFormat="true" ht="12.75" hidden="false" customHeight="false" outlineLevel="0" collapsed="false">
      <c r="A510" s="95"/>
      <c r="B510" s="95"/>
      <c r="E510" s="96"/>
      <c r="F510" s="96"/>
    </row>
    <row r="511" s="31" customFormat="true" ht="12.75" hidden="false" customHeight="false" outlineLevel="0" collapsed="false">
      <c r="A511" s="95"/>
      <c r="B511" s="95"/>
      <c r="E511" s="96"/>
      <c r="F511" s="96"/>
    </row>
    <row r="512" s="31" customFormat="true" ht="12.75" hidden="false" customHeight="false" outlineLevel="0" collapsed="false">
      <c r="A512" s="95"/>
      <c r="B512" s="95"/>
      <c r="E512" s="96"/>
      <c r="F512" s="96"/>
    </row>
    <row r="513" s="31" customFormat="true" ht="12.75" hidden="false" customHeight="false" outlineLevel="0" collapsed="false">
      <c r="A513" s="95"/>
      <c r="B513" s="95"/>
      <c r="E513" s="96"/>
      <c r="F513" s="96"/>
    </row>
    <row r="514" s="31" customFormat="true" ht="12.75" hidden="false" customHeight="false" outlineLevel="0" collapsed="false">
      <c r="A514" s="95"/>
      <c r="B514" s="95"/>
      <c r="E514" s="96"/>
      <c r="F514" s="96"/>
    </row>
    <row r="515" s="31" customFormat="true" ht="12.75" hidden="false" customHeight="false" outlineLevel="0" collapsed="false">
      <c r="A515" s="95"/>
      <c r="B515" s="95"/>
      <c r="E515" s="96"/>
      <c r="F515" s="96"/>
    </row>
    <row r="516" s="31" customFormat="true" ht="12.75" hidden="false" customHeight="false" outlineLevel="0" collapsed="false">
      <c r="A516" s="95"/>
      <c r="B516" s="95"/>
      <c r="E516" s="96"/>
      <c r="F516" s="96"/>
    </row>
    <row r="517" s="31" customFormat="true" ht="12.75" hidden="false" customHeight="false" outlineLevel="0" collapsed="false">
      <c r="A517" s="95"/>
      <c r="B517" s="95"/>
      <c r="E517" s="96"/>
      <c r="F517" s="96"/>
    </row>
    <row r="518" s="31" customFormat="true" ht="12.75" hidden="false" customHeight="false" outlineLevel="0" collapsed="false">
      <c r="A518" s="95"/>
      <c r="B518" s="95"/>
      <c r="E518" s="96"/>
      <c r="F518" s="96"/>
    </row>
    <row r="519" s="31" customFormat="true" ht="12.75" hidden="false" customHeight="false" outlineLevel="0" collapsed="false">
      <c r="A519" s="95"/>
      <c r="B519" s="95"/>
      <c r="E519" s="96"/>
      <c r="F519" s="96"/>
    </row>
    <row r="520" s="31" customFormat="true" ht="12.75" hidden="false" customHeight="false" outlineLevel="0" collapsed="false">
      <c r="A520" s="95"/>
      <c r="B520" s="95"/>
      <c r="E520" s="96"/>
      <c r="F520" s="96"/>
    </row>
    <row r="521" s="31" customFormat="true" ht="12.75" hidden="false" customHeight="false" outlineLevel="0" collapsed="false">
      <c r="A521" s="95"/>
      <c r="B521" s="95"/>
      <c r="E521" s="96"/>
      <c r="F521" s="96"/>
    </row>
    <row r="522" s="31" customFormat="true" ht="12.75" hidden="false" customHeight="false" outlineLevel="0" collapsed="false">
      <c r="A522" s="95"/>
      <c r="B522" s="95"/>
      <c r="E522" s="96"/>
      <c r="F522" s="96"/>
    </row>
    <row r="523" s="31" customFormat="true" ht="12.75" hidden="false" customHeight="false" outlineLevel="0" collapsed="false">
      <c r="A523" s="95"/>
      <c r="B523" s="95"/>
      <c r="E523" s="96"/>
      <c r="F523" s="96"/>
    </row>
    <row r="524" s="31" customFormat="true" ht="12.75" hidden="false" customHeight="false" outlineLevel="0" collapsed="false">
      <c r="A524" s="95"/>
      <c r="B524" s="95"/>
      <c r="E524" s="96"/>
      <c r="F524" s="96"/>
    </row>
    <row r="525" s="31" customFormat="true" ht="12.75" hidden="false" customHeight="false" outlineLevel="0" collapsed="false">
      <c r="A525" s="95"/>
      <c r="B525" s="95"/>
      <c r="E525" s="96"/>
      <c r="F525" s="96"/>
    </row>
    <row r="526" s="31" customFormat="true" ht="12.75" hidden="false" customHeight="false" outlineLevel="0" collapsed="false">
      <c r="A526" s="95"/>
      <c r="B526" s="95"/>
      <c r="E526" s="96"/>
      <c r="F526" s="96"/>
    </row>
    <row r="527" s="31" customFormat="true" ht="12.75" hidden="false" customHeight="false" outlineLevel="0" collapsed="false">
      <c r="A527" s="95"/>
      <c r="B527" s="95"/>
      <c r="E527" s="96"/>
      <c r="F527" s="96"/>
    </row>
    <row r="528" s="31" customFormat="true" ht="12.75" hidden="false" customHeight="false" outlineLevel="0" collapsed="false">
      <c r="A528" s="95"/>
      <c r="B528" s="95"/>
      <c r="E528" s="96"/>
      <c r="F528" s="96"/>
    </row>
    <row r="529" s="31" customFormat="true" ht="12.75" hidden="false" customHeight="false" outlineLevel="0" collapsed="false">
      <c r="A529" s="95"/>
      <c r="B529" s="95"/>
      <c r="E529" s="96"/>
      <c r="F529" s="96"/>
    </row>
    <row r="530" s="31" customFormat="true" ht="12.75" hidden="false" customHeight="false" outlineLevel="0" collapsed="false">
      <c r="A530" s="95"/>
      <c r="B530" s="95"/>
      <c r="E530" s="96"/>
      <c r="F530" s="96"/>
    </row>
    <row r="531" s="31" customFormat="true" ht="12.75" hidden="false" customHeight="false" outlineLevel="0" collapsed="false">
      <c r="A531" s="95"/>
      <c r="B531" s="95"/>
      <c r="E531" s="96"/>
      <c r="F531" s="96"/>
    </row>
    <row r="532" s="31" customFormat="true" ht="12.75" hidden="false" customHeight="false" outlineLevel="0" collapsed="false">
      <c r="A532" s="95"/>
      <c r="B532" s="95"/>
      <c r="E532" s="96"/>
      <c r="F532" s="96"/>
    </row>
    <row r="533" s="31" customFormat="true" ht="12.75" hidden="false" customHeight="false" outlineLevel="0" collapsed="false">
      <c r="A533" s="95"/>
      <c r="B533" s="95"/>
      <c r="E533" s="96"/>
      <c r="F533" s="96"/>
    </row>
    <row r="534" s="31" customFormat="true" ht="12.75" hidden="false" customHeight="false" outlineLevel="0" collapsed="false">
      <c r="A534" s="95"/>
      <c r="B534" s="95"/>
      <c r="E534" s="96"/>
      <c r="F534" s="96"/>
    </row>
    <row r="535" s="31" customFormat="true" ht="12.75" hidden="false" customHeight="false" outlineLevel="0" collapsed="false">
      <c r="A535" s="95"/>
      <c r="B535" s="95"/>
      <c r="E535" s="96"/>
      <c r="F535" s="96"/>
    </row>
    <row r="536" s="31" customFormat="true" ht="12.75" hidden="false" customHeight="false" outlineLevel="0" collapsed="false">
      <c r="A536" s="95"/>
      <c r="B536" s="95"/>
      <c r="E536" s="96"/>
      <c r="F536" s="96"/>
    </row>
    <row r="537" s="31" customFormat="true" ht="12.75" hidden="false" customHeight="false" outlineLevel="0" collapsed="false">
      <c r="A537" s="95"/>
      <c r="B537" s="95"/>
      <c r="E537" s="96"/>
      <c r="F537" s="96"/>
    </row>
    <row r="538" s="31" customFormat="true" ht="12.75" hidden="false" customHeight="false" outlineLevel="0" collapsed="false">
      <c r="A538" s="95"/>
      <c r="B538" s="95"/>
      <c r="E538" s="96"/>
      <c r="F538" s="96"/>
    </row>
    <row r="539" s="31" customFormat="true" ht="12.75" hidden="false" customHeight="false" outlineLevel="0" collapsed="false">
      <c r="A539" s="95"/>
      <c r="B539" s="95"/>
      <c r="E539" s="96"/>
      <c r="F539" s="96"/>
    </row>
    <row r="540" s="31" customFormat="true" ht="12.75" hidden="false" customHeight="false" outlineLevel="0" collapsed="false">
      <c r="A540" s="95"/>
      <c r="B540" s="95"/>
      <c r="E540" s="96"/>
      <c r="F540" s="96"/>
    </row>
    <row r="541" s="31" customFormat="true" ht="12.75" hidden="false" customHeight="false" outlineLevel="0" collapsed="false">
      <c r="A541" s="95"/>
      <c r="B541" s="95"/>
      <c r="E541" s="96"/>
      <c r="F541" s="96"/>
    </row>
    <row r="542" s="31" customFormat="true" ht="12.75" hidden="false" customHeight="false" outlineLevel="0" collapsed="false">
      <c r="A542" s="95"/>
      <c r="B542" s="95"/>
      <c r="E542" s="96"/>
      <c r="F542" s="96"/>
    </row>
    <row r="543" s="31" customFormat="true" ht="12.75" hidden="false" customHeight="false" outlineLevel="0" collapsed="false">
      <c r="A543" s="95"/>
      <c r="B543" s="95"/>
      <c r="E543" s="96"/>
      <c r="F543" s="96"/>
    </row>
    <row r="544" s="31" customFormat="true" ht="12.75" hidden="false" customHeight="false" outlineLevel="0" collapsed="false">
      <c r="A544" s="95"/>
      <c r="B544" s="95"/>
      <c r="E544" s="96"/>
      <c r="F544" s="96"/>
    </row>
    <row r="545" s="31" customFormat="true" ht="12.75" hidden="false" customHeight="false" outlineLevel="0" collapsed="false">
      <c r="A545" s="95"/>
      <c r="B545" s="95"/>
      <c r="E545" s="96"/>
      <c r="F545" s="96"/>
    </row>
    <row r="546" s="31" customFormat="true" ht="12.75" hidden="false" customHeight="false" outlineLevel="0" collapsed="false">
      <c r="A546" s="95"/>
      <c r="B546" s="95"/>
      <c r="E546" s="96"/>
      <c r="F546" s="96"/>
    </row>
    <row r="547" s="31" customFormat="true" ht="12.75" hidden="false" customHeight="false" outlineLevel="0" collapsed="false">
      <c r="A547" s="95"/>
      <c r="B547" s="95"/>
      <c r="E547" s="96"/>
      <c r="F547" s="96"/>
    </row>
    <row r="548" s="31" customFormat="true" ht="12.75" hidden="false" customHeight="false" outlineLevel="0" collapsed="false">
      <c r="A548" s="95"/>
      <c r="B548" s="95"/>
      <c r="E548" s="96"/>
      <c r="F548" s="96"/>
    </row>
    <row r="549" s="31" customFormat="true" ht="12.75" hidden="false" customHeight="false" outlineLevel="0" collapsed="false">
      <c r="A549" s="95"/>
      <c r="B549" s="95"/>
      <c r="E549" s="96"/>
      <c r="F549" s="96"/>
    </row>
    <row r="550" s="31" customFormat="true" ht="12.75" hidden="false" customHeight="false" outlineLevel="0" collapsed="false">
      <c r="A550" s="95"/>
      <c r="B550" s="95"/>
      <c r="E550" s="96"/>
      <c r="F550" s="96"/>
    </row>
    <row r="551" s="31" customFormat="true" ht="12.75" hidden="false" customHeight="false" outlineLevel="0" collapsed="false">
      <c r="A551" s="95"/>
      <c r="B551" s="95"/>
      <c r="E551" s="96"/>
      <c r="F551" s="96"/>
    </row>
    <row r="552" s="31" customFormat="true" ht="12.75" hidden="false" customHeight="false" outlineLevel="0" collapsed="false">
      <c r="A552" s="95"/>
      <c r="B552" s="95"/>
      <c r="E552" s="96"/>
      <c r="F552" s="96"/>
    </row>
    <row r="553" s="31" customFormat="true" ht="12.75" hidden="false" customHeight="false" outlineLevel="0" collapsed="false">
      <c r="A553" s="95"/>
      <c r="B553" s="95"/>
      <c r="E553" s="96"/>
      <c r="F553" s="96"/>
    </row>
    <row r="554" s="31" customFormat="true" ht="12.75" hidden="false" customHeight="false" outlineLevel="0" collapsed="false">
      <c r="A554" s="95"/>
      <c r="B554" s="95"/>
      <c r="E554" s="96"/>
      <c r="F554" s="96"/>
    </row>
    <row r="555" s="31" customFormat="true" ht="12.75" hidden="false" customHeight="false" outlineLevel="0" collapsed="false">
      <c r="A555" s="95"/>
      <c r="B555" s="95"/>
      <c r="E555" s="96"/>
      <c r="F555" s="96"/>
    </row>
    <row r="556" s="31" customFormat="true" ht="12.75" hidden="false" customHeight="false" outlineLevel="0" collapsed="false">
      <c r="A556" s="95"/>
      <c r="B556" s="95"/>
      <c r="E556" s="96"/>
      <c r="F556" s="96"/>
    </row>
    <row r="557" s="31" customFormat="true" ht="12.75" hidden="false" customHeight="false" outlineLevel="0" collapsed="false">
      <c r="A557" s="95"/>
      <c r="B557" s="95"/>
      <c r="E557" s="96"/>
      <c r="F557" s="96"/>
    </row>
    <row r="558" s="31" customFormat="true" ht="12.75" hidden="false" customHeight="false" outlineLevel="0" collapsed="false">
      <c r="A558" s="95"/>
      <c r="B558" s="95"/>
      <c r="E558" s="96"/>
      <c r="F558" s="96"/>
    </row>
    <row r="559" s="31" customFormat="true" ht="12.75" hidden="false" customHeight="false" outlineLevel="0" collapsed="false">
      <c r="A559" s="95"/>
      <c r="B559" s="95"/>
      <c r="E559" s="96"/>
      <c r="F559" s="96"/>
    </row>
    <row r="560" s="31" customFormat="true" ht="12.75" hidden="false" customHeight="false" outlineLevel="0" collapsed="false">
      <c r="A560" s="95"/>
      <c r="B560" s="95"/>
      <c r="E560" s="96"/>
      <c r="F560" s="96"/>
    </row>
    <row r="561" s="31" customFormat="true" ht="12.75" hidden="false" customHeight="false" outlineLevel="0" collapsed="false">
      <c r="A561" s="95"/>
      <c r="B561" s="95"/>
      <c r="E561" s="96"/>
      <c r="F561" s="96"/>
    </row>
    <row r="562" s="31" customFormat="true" ht="12.75" hidden="false" customHeight="false" outlineLevel="0" collapsed="false">
      <c r="A562" s="95"/>
      <c r="B562" s="95"/>
      <c r="E562" s="96"/>
      <c r="F562" s="96"/>
    </row>
    <row r="563" s="31" customFormat="true" ht="12.75" hidden="false" customHeight="false" outlineLevel="0" collapsed="false">
      <c r="A563" s="95"/>
      <c r="B563" s="95"/>
      <c r="E563" s="96"/>
      <c r="F563" s="96"/>
    </row>
    <row r="564" s="31" customFormat="true" ht="12.75" hidden="false" customHeight="false" outlineLevel="0" collapsed="false">
      <c r="A564" s="95"/>
      <c r="B564" s="95"/>
      <c r="E564" s="96"/>
      <c r="F564" s="96"/>
    </row>
    <row r="565" s="31" customFormat="true" ht="12.75" hidden="false" customHeight="false" outlineLevel="0" collapsed="false">
      <c r="A565" s="95"/>
      <c r="B565" s="95"/>
      <c r="E565" s="96"/>
      <c r="F565" s="96"/>
    </row>
    <row r="566" s="31" customFormat="true" ht="12.75" hidden="false" customHeight="false" outlineLevel="0" collapsed="false">
      <c r="A566" s="95"/>
      <c r="B566" s="95"/>
      <c r="E566" s="96"/>
      <c r="F566" s="96"/>
    </row>
    <row r="567" s="31" customFormat="true" ht="12.75" hidden="false" customHeight="false" outlineLevel="0" collapsed="false">
      <c r="A567" s="95"/>
      <c r="B567" s="95"/>
      <c r="E567" s="96"/>
      <c r="F567" s="96"/>
    </row>
    <row r="568" s="31" customFormat="true" ht="12.75" hidden="false" customHeight="false" outlineLevel="0" collapsed="false">
      <c r="A568" s="95"/>
      <c r="B568" s="95"/>
      <c r="E568" s="96"/>
      <c r="F568" s="96"/>
    </row>
    <row r="569" s="31" customFormat="true" ht="12.75" hidden="false" customHeight="false" outlineLevel="0" collapsed="false">
      <c r="A569" s="95"/>
      <c r="B569" s="95"/>
      <c r="E569" s="96"/>
      <c r="F569" s="96"/>
    </row>
    <row r="570" s="31" customFormat="true" ht="12.75" hidden="false" customHeight="false" outlineLevel="0" collapsed="false">
      <c r="A570" s="95"/>
      <c r="B570" s="95"/>
      <c r="E570" s="96"/>
      <c r="F570" s="96"/>
    </row>
    <row r="571" s="31" customFormat="true" ht="12.75" hidden="false" customHeight="false" outlineLevel="0" collapsed="false">
      <c r="A571" s="95"/>
      <c r="B571" s="95"/>
      <c r="E571" s="96"/>
      <c r="F571" s="96"/>
    </row>
    <row r="572" s="31" customFormat="true" ht="12.75" hidden="false" customHeight="false" outlineLevel="0" collapsed="false">
      <c r="A572" s="95"/>
      <c r="B572" s="95"/>
      <c r="E572" s="96"/>
      <c r="F572" s="96"/>
    </row>
    <row r="573" s="31" customFormat="true" ht="12.75" hidden="false" customHeight="false" outlineLevel="0" collapsed="false">
      <c r="A573" s="95"/>
      <c r="B573" s="95"/>
      <c r="E573" s="96"/>
      <c r="F573" s="96"/>
    </row>
    <row r="574" s="31" customFormat="true" ht="12.75" hidden="false" customHeight="false" outlineLevel="0" collapsed="false">
      <c r="A574" s="95"/>
      <c r="B574" s="95"/>
      <c r="E574" s="96"/>
      <c r="F574" s="96"/>
    </row>
    <row r="575" s="31" customFormat="true" ht="12.75" hidden="false" customHeight="false" outlineLevel="0" collapsed="false">
      <c r="A575" s="95"/>
      <c r="B575" s="95"/>
      <c r="E575" s="96"/>
      <c r="F575" s="96"/>
    </row>
    <row r="576" s="31" customFormat="true" ht="12.75" hidden="false" customHeight="false" outlineLevel="0" collapsed="false">
      <c r="A576" s="95"/>
      <c r="B576" s="95"/>
      <c r="E576" s="96"/>
      <c r="F576" s="96"/>
    </row>
    <row r="577" s="31" customFormat="true" ht="12.75" hidden="false" customHeight="false" outlineLevel="0" collapsed="false">
      <c r="A577" s="95"/>
      <c r="B577" s="95"/>
      <c r="E577" s="96"/>
      <c r="F577" s="96"/>
    </row>
    <row r="578" s="31" customFormat="true" ht="12.75" hidden="false" customHeight="false" outlineLevel="0" collapsed="false">
      <c r="A578" s="95"/>
      <c r="B578" s="95"/>
      <c r="E578" s="96"/>
      <c r="F578" s="96"/>
    </row>
    <row r="579" s="31" customFormat="true" ht="12.75" hidden="false" customHeight="false" outlineLevel="0" collapsed="false">
      <c r="A579" s="95"/>
      <c r="B579" s="95"/>
      <c r="E579" s="96"/>
      <c r="F579" s="96"/>
    </row>
    <row r="580" s="31" customFormat="true" ht="12.75" hidden="false" customHeight="false" outlineLevel="0" collapsed="false">
      <c r="A580" s="95"/>
      <c r="B580" s="95"/>
      <c r="E580" s="96"/>
      <c r="F580" s="96"/>
    </row>
    <row r="581" s="31" customFormat="true" ht="12.75" hidden="false" customHeight="false" outlineLevel="0" collapsed="false">
      <c r="A581" s="95"/>
      <c r="B581" s="95"/>
      <c r="E581" s="96"/>
      <c r="F581" s="96"/>
    </row>
    <row r="582" s="31" customFormat="true" ht="12.75" hidden="false" customHeight="false" outlineLevel="0" collapsed="false">
      <c r="A582" s="95"/>
      <c r="B582" s="95"/>
      <c r="E582" s="96"/>
      <c r="F582" s="96"/>
    </row>
    <row r="583" s="31" customFormat="true" ht="12.75" hidden="false" customHeight="false" outlineLevel="0" collapsed="false">
      <c r="A583" s="95"/>
      <c r="B583" s="95"/>
      <c r="E583" s="96"/>
      <c r="F583" s="96"/>
    </row>
    <row r="584" s="31" customFormat="true" ht="12.75" hidden="false" customHeight="false" outlineLevel="0" collapsed="false">
      <c r="A584" s="95"/>
      <c r="B584" s="95"/>
      <c r="E584" s="96"/>
      <c r="F584" s="96"/>
    </row>
    <row r="585" s="31" customFormat="true" ht="12.75" hidden="false" customHeight="false" outlineLevel="0" collapsed="false">
      <c r="A585" s="95"/>
      <c r="B585" s="95"/>
      <c r="E585" s="96"/>
      <c r="F585" s="96"/>
    </row>
    <row r="586" s="31" customFormat="true" ht="12.75" hidden="false" customHeight="false" outlineLevel="0" collapsed="false">
      <c r="A586" s="95"/>
      <c r="B586" s="95"/>
      <c r="E586" s="96"/>
      <c r="F586" s="96"/>
    </row>
    <row r="587" s="31" customFormat="true" ht="12.75" hidden="false" customHeight="false" outlineLevel="0" collapsed="false">
      <c r="A587" s="95"/>
      <c r="B587" s="95"/>
      <c r="E587" s="96"/>
      <c r="F587" s="96"/>
    </row>
    <row r="588" s="31" customFormat="true" ht="12.75" hidden="false" customHeight="false" outlineLevel="0" collapsed="false">
      <c r="A588" s="95"/>
      <c r="B588" s="95"/>
      <c r="E588" s="96"/>
      <c r="F588" s="96"/>
    </row>
    <row r="589" s="31" customFormat="true" ht="12.75" hidden="false" customHeight="false" outlineLevel="0" collapsed="false">
      <c r="A589" s="95"/>
      <c r="B589" s="95"/>
      <c r="E589" s="96"/>
      <c r="F589" s="96"/>
    </row>
    <row r="590" s="31" customFormat="true" ht="12.75" hidden="false" customHeight="false" outlineLevel="0" collapsed="false">
      <c r="A590" s="95"/>
      <c r="B590" s="95"/>
      <c r="E590" s="96"/>
      <c r="F590" s="96"/>
    </row>
    <row r="591" s="31" customFormat="true" ht="12.75" hidden="false" customHeight="false" outlineLevel="0" collapsed="false">
      <c r="A591" s="95"/>
      <c r="B591" s="95"/>
      <c r="E591" s="96"/>
      <c r="F591" s="96"/>
    </row>
    <row r="592" s="31" customFormat="true" ht="12.75" hidden="false" customHeight="false" outlineLevel="0" collapsed="false">
      <c r="A592" s="95"/>
      <c r="B592" s="95"/>
      <c r="E592" s="96"/>
      <c r="F592" s="96"/>
    </row>
    <row r="593" s="31" customFormat="true" ht="12.75" hidden="false" customHeight="false" outlineLevel="0" collapsed="false">
      <c r="A593" s="95"/>
      <c r="B593" s="95"/>
      <c r="E593" s="96"/>
      <c r="F593" s="96"/>
    </row>
    <row r="594" s="31" customFormat="true" ht="12.75" hidden="false" customHeight="false" outlineLevel="0" collapsed="false">
      <c r="A594" s="95"/>
      <c r="B594" s="95"/>
      <c r="E594" s="96"/>
      <c r="F594" s="96"/>
    </row>
    <row r="595" s="31" customFormat="true" ht="12.75" hidden="false" customHeight="false" outlineLevel="0" collapsed="false">
      <c r="A595" s="95"/>
      <c r="B595" s="95"/>
      <c r="E595" s="96"/>
      <c r="F595" s="96"/>
    </row>
    <row r="596" s="31" customFormat="true" ht="12.75" hidden="false" customHeight="false" outlineLevel="0" collapsed="false">
      <c r="A596" s="95"/>
      <c r="B596" s="95"/>
      <c r="E596" s="96"/>
      <c r="F596" s="96"/>
    </row>
    <row r="597" s="31" customFormat="true" ht="12.75" hidden="false" customHeight="false" outlineLevel="0" collapsed="false">
      <c r="A597" s="95"/>
      <c r="B597" s="95"/>
      <c r="E597" s="96"/>
      <c r="F597" s="96"/>
    </row>
    <row r="598" s="31" customFormat="true" ht="12.75" hidden="false" customHeight="false" outlineLevel="0" collapsed="false">
      <c r="A598" s="95"/>
      <c r="B598" s="95"/>
      <c r="E598" s="96"/>
      <c r="F598" s="96"/>
    </row>
    <row r="599" s="31" customFormat="true" ht="12.75" hidden="false" customHeight="false" outlineLevel="0" collapsed="false">
      <c r="A599" s="95"/>
      <c r="B599" s="95"/>
      <c r="E599" s="96"/>
      <c r="F599" s="96"/>
    </row>
    <row r="600" s="31" customFormat="true" ht="12.75" hidden="false" customHeight="false" outlineLevel="0" collapsed="false">
      <c r="A600" s="95"/>
      <c r="B600" s="95"/>
      <c r="E600" s="96"/>
      <c r="F600" s="96"/>
    </row>
    <row r="601" s="31" customFormat="true" ht="12.75" hidden="false" customHeight="false" outlineLevel="0" collapsed="false">
      <c r="A601" s="95"/>
      <c r="B601" s="95"/>
      <c r="E601" s="96"/>
      <c r="F601" s="96"/>
    </row>
    <row r="602" s="31" customFormat="true" ht="12.75" hidden="false" customHeight="false" outlineLevel="0" collapsed="false">
      <c r="A602" s="95"/>
      <c r="B602" s="95"/>
      <c r="E602" s="96"/>
      <c r="F602" s="96"/>
    </row>
    <row r="603" s="31" customFormat="true" ht="12.75" hidden="false" customHeight="false" outlineLevel="0" collapsed="false">
      <c r="A603" s="95"/>
      <c r="B603" s="95"/>
      <c r="E603" s="96"/>
      <c r="F603" s="96"/>
    </row>
    <row r="604" s="31" customFormat="true" ht="12.75" hidden="false" customHeight="false" outlineLevel="0" collapsed="false">
      <c r="A604" s="95"/>
      <c r="B604" s="95"/>
      <c r="E604" s="96"/>
      <c r="F604" s="96"/>
    </row>
    <row r="605" s="31" customFormat="true" ht="12.75" hidden="false" customHeight="false" outlineLevel="0" collapsed="false">
      <c r="A605" s="95"/>
      <c r="B605" s="95"/>
      <c r="E605" s="96"/>
      <c r="F605" s="96"/>
    </row>
    <row r="606" s="31" customFormat="true" ht="12.75" hidden="false" customHeight="false" outlineLevel="0" collapsed="false">
      <c r="A606" s="95"/>
      <c r="B606" s="95"/>
      <c r="E606" s="96"/>
      <c r="F606" s="96"/>
    </row>
    <row r="607" s="31" customFormat="true" ht="12.75" hidden="false" customHeight="false" outlineLevel="0" collapsed="false">
      <c r="A607" s="95"/>
      <c r="B607" s="95"/>
      <c r="E607" s="96"/>
      <c r="F607" s="96"/>
    </row>
    <row r="608" s="31" customFormat="true" ht="12.75" hidden="false" customHeight="false" outlineLevel="0" collapsed="false">
      <c r="A608" s="95"/>
      <c r="B608" s="95"/>
      <c r="E608" s="96"/>
      <c r="F608" s="96"/>
    </row>
    <row r="609" s="31" customFormat="true" ht="12.75" hidden="false" customHeight="false" outlineLevel="0" collapsed="false">
      <c r="A609" s="95"/>
      <c r="B609" s="95"/>
      <c r="E609" s="96"/>
      <c r="F609" s="96"/>
    </row>
    <row r="610" s="31" customFormat="true" ht="12.75" hidden="false" customHeight="false" outlineLevel="0" collapsed="false">
      <c r="A610" s="95"/>
      <c r="B610" s="95"/>
      <c r="E610" s="96"/>
      <c r="F610" s="96"/>
    </row>
    <row r="611" s="31" customFormat="true" ht="12.75" hidden="false" customHeight="false" outlineLevel="0" collapsed="false">
      <c r="A611" s="95"/>
      <c r="B611" s="95"/>
      <c r="E611" s="96"/>
      <c r="F611" s="96"/>
    </row>
    <row r="612" s="31" customFormat="true" ht="12.75" hidden="false" customHeight="false" outlineLevel="0" collapsed="false">
      <c r="A612" s="95"/>
      <c r="B612" s="95"/>
      <c r="E612" s="96"/>
      <c r="F612" s="96"/>
    </row>
    <row r="613" s="31" customFormat="true" ht="12.75" hidden="false" customHeight="false" outlineLevel="0" collapsed="false">
      <c r="A613" s="95"/>
      <c r="B613" s="95"/>
      <c r="E613" s="96"/>
      <c r="F613" s="96"/>
    </row>
    <row r="614" s="31" customFormat="true" ht="12.75" hidden="false" customHeight="false" outlineLevel="0" collapsed="false">
      <c r="A614" s="95"/>
      <c r="B614" s="95"/>
      <c r="E614" s="96"/>
      <c r="F614" s="96"/>
    </row>
    <row r="615" s="31" customFormat="true" ht="12.75" hidden="false" customHeight="false" outlineLevel="0" collapsed="false">
      <c r="A615" s="95"/>
      <c r="B615" s="95"/>
      <c r="E615" s="96"/>
      <c r="F615" s="96"/>
    </row>
    <row r="616" s="31" customFormat="true" ht="12.75" hidden="false" customHeight="false" outlineLevel="0" collapsed="false">
      <c r="A616" s="95"/>
      <c r="B616" s="95"/>
      <c r="E616" s="96"/>
      <c r="F616" s="96"/>
    </row>
    <row r="617" s="31" customFormat="true" ht="12.75" hidden="false" customHeight="false" outlineLevel="0" collapsed="false">
      <c r="A617" s="95"/>
      <c r="B617" s="95"/>
      <c r="E617" s="96"/>
      <c r="F617" s="96"/>
    </row>
    <row r="618" s="31" customFormat="true" ht="12.75" hidden="false" customHeight="false" outlineLevel="0" collapsed="false">
      <c r="A618" s="95"/>
      <c r="B618" s="95"/>
      <c r="E618" s="96"/>
      <c r="F618" s="96"/>
    </row>
    <row r="619" s="31" customFormat="true" ht="12.75" hidden="false" customHeight="false" outlineLevel="0" collapsed="false">
      <c r="A619" s="95"/>
      <c r="B619" s="95"/>
      <c r="E619" s="96"/>
      <c r="F619" s="96"/>
    </row>
    <row r="620" s="31" customFormat="true" ht="12.75" hidden="false" customHeight="false" outlineLevel="0" collapsed="false">
      <c r="A620" s="95"/>
      <c r="B620" s="95"/>
      <c r="E620" s="96"/>
      <c r="F620" s="96"/>
    </row>
    <row r="621" s="31" customFormat="true" ht="12.75" hidden="false" customHeight="false" outlineLevel="0" collapsed="false">
      <c r="A621" s="95"/>
      <c r="B621" s="95"/>
      <c r="E621" s="96"/>
      <c r="F621" s="96"/>
    </row>
    <row r="622" s="31" customFormat="true" ht="12.75" hidden="false" customHeight="false" outlineLevel="0" collapsed="false">
      <c r="A622" s="95"/>
      <c r="B622" s="95"/>
      <c r="E622" s="96"/>
      <c r="F622" s="96"/>
    </row>
    <row r="623" s="31" customFormat="true" ht="12.75" hidden="false" customHeight="false" outlineLevel="0" collapsed="false">
      <c r="A623" s="95"/>
      <c r="B623" s="95"/>
      <c r="E623" s="96"/>
      <c r="F623" s="96"/>
    </row>
    <row r="624" s="31" customFormat="true" ht="12.75" hidden="false" customHeight="false" outlineLevel="0" collapsed="false">
      <c r="A624" s="95"/>
      <c r="B624" s="95"/>
      <c r="E624" s="96"/>
      <c r="F624" s="96"/>
    </row>
    <row r="625" s="31" customFormat="true" ht="12.75" hidden="false" customHeight="false" outlineLevel="0" collapsed="false">
      <c r="A625" s="95"/>
      <c r="B625" s="95"/>
      <c r="E625" s="96"/>
      <c r="F625" s="96"/>
    </row>
    <row r="626" s="31" customFormat="true" ht="12.75" hidden="false" customHeight="false" outlineLevel="0" collapsed="false">
      <c r="A626" s="95"/>
      <c r="B626" s="95"/>
      <c r="E626" s="96"/>
      <c r="F626" s="96"/>
    </row>
    <row r="627" s="31" customFormat="true" ht="12.75" hidden="false" customHeight="false" outlineLevel="0" collapsed="false">
      <c r="A627" s="95"/>
      <c r="B627" s="95"/>
      <c r="E627" s="96"/>
      <c r="F627" s="96"/>
    </row>
    <row r="628" s="31" customFormat="true" ht="12.75" hidden="false" customHeight="false" outlineLevel="0" collapsed="false">
      <c r="A628" s="95"/>
      <c r="B628" s="95"/>
      <c r="E628" s="96"/>
      <c r="F628" s="96"/>
    </row>
    <row r="629" s="31" customFormat="true" ht="12.75" hidden="false" customHeight="false" outlineLevel="0" collapsed="false">
      <c r="A629" s="95"/>
      <c r="B629" s="95"/>
      <c r="E629" s="96"/>
      <c r="F629" s="96"/>
    </row>
    <row r="630" s="31" customFormat="true" ht="12.75" hidden="false" customHeight="false" outlineLevel="0" collapsed="false">
      <c r="A630" s="95"/>
      <c r="B630" s="95"/>
      <c r="E630" s="96"/>
      <c r="F630" s="96"/>
    </row>
    <row r="631" s="31" customFormat="true" ht="12.75" hidden="false" customHeight="false" outlineLevel="0" collapsed="false">
      <c r="A631" s="95"/>
      <c r="B631" s="95"/>
      <c r="E631" s="96"/>
      <c r="F631" s="96"/>
    </row>
    <row r="632" s="31" customFormat="true" ht="12.75" hidden="false" customHeight="false" outlineLevel="0" collapsed="false">
      <c r="A632" s="95"/>
      <c r="B632" s="95"/>
      <c r="E632" s="96"/>
      <c r="F632" s="96"/>
    </row>
    <row r="633" s="31" customFormat="true" ht="12.75" hidden="false" customHeight="false" outlineLevel="0" collapsed="false">
      <c r="A633" s="95"/>
      <c r="B633" s="95"/>
      <c r="E633" s="96"/>
      <c r="F633" s="96"/>
    </row>
    <row r="634" s="31" customFormat="true" ht="12.75" hidden="false" customHeight="false" outlineLevel="0" collapsed="false">
      <c r="A634" s="95"/>
      <c r="B634" s="95"/>
      <c r="E634" s="96"/>
      <c r="F634" s="96"/>
    </row>
    <row r="635" s="31" customFormat="true" ht="12.75" hidden="false" customHeight="false" outlineLevel="0" collapsed="false">
      <c r="A635" s="95"/>
      <c r="B635" s="95"/>
      <c r="E635" s="96"/>
      <c r="F635" s="96"/>
    </row>
    <row r="636" s="31" customFormat="true" ht="12.75" hidden="false" customHeight="false" outlineLevel="0" collapsed="false">
      <c r="A636" s="95"/>
      <c r="B636" s="95"/>
      <c r="E636" s="96"/>
      <c r="F636" s="96"/>
    </row>
    <row r="637" s="31" customFormat="true" ht="12.75" hidden="false" customHeight="false" outlineLevel="0" collapsed="false">
      <c r="A637" s="95"/>
      <c r="B637" s="95"/>
      <c r="E637" s="96"/>
      <c r="F637" s="96"/>
    </row>
    <row r="638" s="31" customFormat="true" ht="12.75" hidden="false" customHeight="false" outlineLevel="0" collapsed="false">
      <c r="A638" s="95"/>
      <c r="B638" s="95"/>
      <c r="E638" s="96"/>
      <c r="F638" s="96"/>
    </row>
    <row r="639" s="31" customFormat="true" ht="12.75" hidden="false" customHeight="false" outlineLevel="0" collapsed="false">
      <c r="A639" s="95"/>
      <c r="B639" s="95"/>
      <c r="E639" s="96"/>
      <c r="F639" s="96"/>
    </row>
    <row r="640" s="31" customFormat="true" ht="12.75" hidden="false" customHeight="false" outlineLevel="0" collapsed="false">
      <c r="A640" s="95"/>
      <c r="B640" s="95"/>
      <c r="E640" s="96"/>
      <c r="F640" s="96"/>
    </row>
    <row r="641" s="31" customFormat="true" ht="12.75" hidden="false" customHeight="false" outlineLevel="0" collapsed="false">
      <c r="A641" s="95"/>
      <c r="B641" s="95"/>
      <c r="E641" s="96"/>
      <c r="F641" s="96"/>
    </row>
    <row r="642" s="31" customFormat="true" ht="12.75" hidden="false" customHeight="false" outlineLevel="0" collapsed="false">
      <c r="A642" s="95"/>
      <c r="B642" s="95"/>
      <c r="E642" s="96"/>
      <c r="F642" s="96"/>
    </row>
    <row r="643" s="31" customFormat="true" ht="12.75" hidden="false" customHeight="false" outlineLevel="0" collapsed="false">
      <c r="A643" s="95"/>
      <c r="B643" s="95"/>
      <c r="E643" s="96"/>
      <c r="F643" s="96"/>
    </row>
    <row r="644" s="31" customFormat="true" ht="12.75" hidden="false" customHeight="false" outlineLevel="0" collapsed="false">
      <c r="A644" s="95"/>
      <c r="B644" s="95"/>
      <c r="E644" s="96"/>
      <c r="F644" s="96"/>
    </row>
    <row r="645" s="31" customFormat="true" ht="12.75" hidden="false" customHeight="false" outlineLevel="0" collapsed="false">
      <c r="A645" s="95"/>
      <c r="B645" s="95"/>
      <c r="E645" s="96"/>
      <c r="F645" s="96"/>
    </row>
    <row r="646" s="31" customFormat="true" ht="12.75" hidden="false" customHeight="false" outlineLevel="0" collapsed="false">
      <c r="A646" s="95"/>
      <c r="B646" s="95"/>
      <c r="E646" s="96"/>
      <c r="F646" s="96"/>
    </row>
    <row r="647" s="31" customFormat="true" ht="12.75" hidden="false" customHeight="false" outlineLevel="0" collapsed="false">
      <c r="A647" s="95"/>
      <c r="B647" s="95"/>
      <c r="E647" s="96"/>
      <c r="F647" s="96"/>
    </row>
    <row r="648" s="31" customFormat="true" ht="12.75" hidden="false" customHeight="false" outlineLevel="0" collapsed="false">
      <c r="A648" s="95"/>
      <c r="B648" s="95"/>
      <c r="E648" s="96"/>
      <c r="F648" s="96"/>
    </row>
    <row r="649" s="31" customFormat="true" ht="12.75" hidden="false" customHeight="false" outlineLevel="0" collapsed="false">
      <c r="A649" s="95"/>
      <c r="B649" s="95"/>
      <c r="E649" s="96"/>
      <c r="F649" s="96"/>
    </row>
    <row r="650" s="31" customFormat="true" ht="12.75" hidden="false" customHeight="false" outlineLevel="0" collapsed="false">
      <c r="A650" s="95"/>
      <c r="B650" s="95"/>
      <c r="E650" s="96"/>
      <c r="F650" s="96"/>
    </row>
    <row r="651" s="31" customFormat="true" ht="12.75" hidden="false" customHeight="false" outlineLevel="0" collapsed="false">
      <c r="A651" s="95"/>
      <c r="B651" s="95"/>
      <c r="E651" s="96"/>
      <c r="F651" s="96"/>
    </row>
    <row r="652" s="31" customFormat="true" ht="12.75" hidden="false" customHeight="false" outlineLevel="0" collapsed="false">
      <c r="A652" s="95"/>
      <c r="B652" s="95"/>
      <c r="E652" s="96"/>
      <c r="F652" s="96"/>
    </row>
    <row r="653" s="31" customFormat="true" ht="12.75" hidden="false" customHeight="false" outlineLevel="0" collapsed="false">
      <c r="A653" s="95"/>
      <c r="B653" s="95"/>
      <c r="E653" s="96"/>
      <c r="F653" s="96"/>
    </row>
    <row r="654" s="31" customFormat="true" ht="12.75" hidden="false" customHeight="false" outlineLevel="0" collapsed="false">
      <c r="A654" s="95"/>
      <c r="B654" s="95"/>
      <c r="E654" s="96"/>
      <c r="F654" s="96"/>
    </row>
    <row r="655" s="31" customFormat="true" ht="12.75" hidden="false" customHeight="false" outlineLevel="0" collapsed="false">
      <c r="A655" s="95"/>
      <c r="B655" s="95"/>
      <c r="E655" s="96"/>
      <c r="F655" s="96"/>
    </row>
    <row r="656" s="31" customFormat="true" ht="12.75" hidden="false" customHeight="false" outlineLevel="0" collapsed="false">
      <c r="A656" s="95"/>
      <c r="B656" s="95"/>
      <c r="E656" s="96"/>
      <c r="F656" s="96"/>
    </row>
    <row r="657" s="31" customFormat="true" ht="12.75" hidden="false" customHeight="false" outlineLevel="0" collapsed="false">
      <c r="A657" s="95"/>
      <c r="B657" s="95"/>
      <c r="E657" s="96"/>
      <c r="F657" s="96"/>
    </row>
    <row r="658" s="31" customFormat="true" ht="12.75" hidden="false" customHeight="false" outlineLevel="0" collapsed="false">
      <c r="A658" s="95"/>
      <c r="B658" s="95"/>
      <c r="E658" s="96"/>
      <c r="F658" s="96"/>
    </row>
    <row r="659" s="31" customFormat="true" ht="12.75" hidden="false" customHeight="false" outlineLevel="0" collapsed="false">
      <c r="A659" s="95"/>
      <c r="B659" s="95"/>
      <c r="E659" s="96"/>
      <c r="F659" s="96"/>
    </row>
    <row r="660" s="31" customFormat="true" ht="12.75" hidden="false" customHeight="false" outlineLevel="0" collapsed="false">
      <c r="A660" s="95"/>
      <c r="B660" s="95"/>
      <c r="E660" s="96"/>
      <c r="F660" s="96"/>
    </row>
    <row r="661" s="31" customFormat="true" ht="12.75" hidden="false" customHeight="false" outlineLevel="0" collapsed="false">
      <c r="A661" s="95"/>
      <c r="B661" s="95"/>
      <c r="E661" s="96"/>
      <c r="F661" s="96"/>
    </row>
    <row r="662" s="31" customFormat="true" ht="12.75" hidden="false" customHeight="false" outlineLevel="0" collapsed="false">
      <c r="A662" s="95"/>
      <c r="B662" s="95"/>
      <c r="E662" s="96"/>
      <c r="F662" s="96"/>
    </row>
    <row r="663" s="31" customFormat="true" ht="12.75" hidden="false" customHeight="false" outlineLevel="0" collapsed="false">
      <c r="A663" s="95"/>
      <c r="B663" s="95"/>
      <c r="E663" s="96"/>
      <c r="F663" s="96"/>
    </row>
    <row r="664" s="31" customFormat="true" ht="12.75" hidden="false" customHeight="false" outlineLevel="0" collapsed="false">
      <c r="A664" s="95"/>
      <c r="B664" s="95"/>
      <c r="E664" s="96"/>
      <c r="F664" s="96"/>
    </row>
    <row r="665" s="31" customFormat="true" ht="12.75" hidden="false" customHeight="false" outlineLevel="0" collapsed="false">
      <c r="A665" s="95"/>
      <c r="B665" s="95"/>
      <c r="E665" s="96"/>
      <c r="F665" s="96"/>
    </row>
    <row r="666" s="31" customFormat="true" ht="12.75" hidden="false" customHeight="false" outlineLevel="0" collapsed="false">
      <c r="A666" s="95"/>
      <c r="B666" s="95"/>
      <c r="E666" s="96"/>
      <c r="F666" s="96"/>
    </row>
    <row r="667" s="31" customFormat="true" ht="12.75" hidden="false" customHeight="false" outlineLevel="0" collapsed="false">
      <c r="A667" s="95"/>
      <c r="B667" s="95"/>
      <c r="E667" s="96"/>
      <c r="F667" s="96"/>
    </row>
    <row r="668" s="31" customFormat="true" ht="12.75" hidden="false" customHeight="false" outlineLevel="0" collapsed="false">
      <c r="A668" s="95"/>
      <c r="B668" s="95"/>
      <c r="E668" s="96"/>
      <c r="F668" s="96"/>
    </row>
    <row r="669" s="31" customFormat="true" ht="12.75" hidden="false" customHeight="false" outlineLevel="0" collapsed="false">
      <c r="A669" s="95"/>
      <c r="B669" s="95"/>
      <c r="E669" s="96"/>
      <c r="F669" s="96"/>
    </row>
    <row r="670" s="31" customFormat="true" ht="12.75" hidden="false" customHeight="false" outlineLevel="0" collapsed="false">
      <c r="A670" s="95"/>
      <c r="B670" s="95"/>
      <c r="E670" s="96"/>
      <c r="F670" s="96"/>
    </row>
    <row r="671" s="31" customFormat="true" ht="12.75" hidden="false" customHeight="false" outlineLevel="0" collapsed="false">
      <c r="A671" s="95"/>
      <c r="B671" s="95"/>
      <c r="E671" s="96"/>
      <c r="F671" s="96"/>
    </row>
    <row r="672" s="31" customFormat="true" ht="12.75" hidden="false" customHeight="false" outlineLevel="0" collapsed="false">
      <c r="A672" s="95"/>
      <c r="B672" s="95"/>
      <c r="E672" s="96"/>
      <c r="F672" s="96"/>
    </row>
    <row r="673" s="31" customFormat="true" ht="12.75" hidden="false" customHeight="false" outlineLevel="0" collapsed="false">
      <c r="A673" s="95"/>
      <c r="B673" s="95"/>
      <c r="E673" s="96"/>
      <c r="F673" s="96"/>
    </row>
    <row r="674" s="31" customFormat="true" ht="12.75" hidden="false" customHeight="false" outlineLevel="0" collapsed="false">
      <c r="A674" s="95"/>
      <c r="B674" s="95"/>
      <c r="E674" s="96"/>
      <c r="F674" s="96"/>
    </row>
    <row r="675" s="31" customFormat="true" ht="12.75" hidden="false" customHeight="false" outlineLevel="0" collapsed="false">
      <c r="A675" s="95"/>
      <c r="B675" s="95"/>
      <c r="E675" s="96"/>
      <c r="F675" s="96"/>
    </row>
    <row r="676" s="31" customFormat="true" ht="12.75" hidden="false" customHeight="false" outlineLevel="0" collapsed="false">
      <c r="A676" s="95"/>
      <c r="B676" s="95"/>
      <c r="E676" s="96"/>
      <c r="F676" s="96"/>
    </row>
    <row r="677" s="31" customFormat="true" ht="12.75" hidden="false" customHeight="false" outlineLevel="0" collapsed="false">
      <c r="A677" s="95"/>
      <c r="B677" s="95"/>
      <c r="E677" s="96"/>
      <c r="F677" s="96"/>
    </row>
    <row r="678" s="31" customFormat="true" ht="12.75" hidden="false" customHeight="false" outlineLevel="0" collapsed="false">
      <c r="A678" s="95"/>
      <c r="B678" s="95"/>
      <c r="E678" s="96"/>
      <c r="F678" s="96"/>
    </row>
    <row r="679" s="31" customFormat="true" ht="12.75" hidden="false" customHeight="false" outlineLevel="0" collapsed="false">
      <c r="A679" s="95"/>
      <c r="B679" s="95"/>
      <c r="E679" s="96"/>
      <c r="F679" s="96"/>
    </row>
    <row r="680" s="31" customFormat="true" ht="12.75" hidden="false" customHeight="false" outlineLevel="0" collapsed="false">
      <c r="A680" s="95"/>
      <c r="B680" s="95"/>
      <c r="E680" s="96"/>
      <c r="F680" s="96"/>
    </row>
    <row r="681" s="31" customFormat="true" ht="12.75" hidden="false" customHeight="false" outlineLevel="0" collapsed="false">
      <c r="A681" s="95"/>
      <c r="B681" s="95"/>
      <c r="E681" s="96"/>
      <c r="F681" s="96"/>
    </row>
    <row r="682" s="31" customFormat="true" ht="12.75" hidden="false" customHeight="false" outlineLevel="0" collapsed="false">
      <c r="A682" s="95"/>
      <c r="B682" s="95"/>
      <c r="E682" s="96"/>
      <c r="F682" s="96"/>
    </row>
    <row r="683" s="31" customFormat="true" ht="12.75" hidden="false" customHeight="false" outlineLevel="0" collapsed="false">
      <c r="A683" s="95"/>
      <c r="B683" s="95"/>
      <c r="E683" s="96"/>
      <c r="F683" s="96"/>
    </row>
    <row r="684" s="31" customFormat="true" ht="12.75" hidden="false" customHeight="false" outlineLevel="0" collapsed="false">
      <c r="A684" s="95"/>
      <c r="B684" s="95"/>
      <c r="E684" s="96"/>
      <c r="F684" s="96"/>
    </row>
    <row r="685" s="31" customFormat="true" ht="12.75" hidden="false" customHeight="false" outlineLevel="0" collapsed="false">
      <c r="A685" s="95"/>
      <c r="B685" s="95"/>
      <c r="E685" s="96"/>
      <c r="F685" s="96"/>
    </row>
    <row r="686" s="31" customFormat="true" ht="12.75" hidden="false" customHeight="false" outlineLevel="0" collapsed="false">
      <c r="A686" s="95"/>
      <c r="B686" s="95"/>
      <c r="E686" s="96"/>
      <c r="F686" s="96"/>
    </row>
    <row r="687" s="31" customFormat="true" ht="12.75" hidden="false" customHeight="false" outlineLevel="0" collapsed="false">
      <c r="A687" s="95"/>
      <c r="B687" s="95"/>
      <c r="E687" s="96"/>
      <c r="F687" s="96"/>
    </row>
    <row r="688" s="31" customFormat="true" ht="12.75" hidden="false" customHeight="false" outlineLevel="0" collapsed="false">
      <c r="A688" s="95"/>
      <c r="B688" s="95"/>
      <c r="E688" s="96"/>
      <c r="F688" s="96"/>
    </row>
    <row r="689" s="31" customFormat="true" ht="12.75" hidden="false" customHeight="false" outlineLevel="0" collapsed="false">
      <c r="A689" s="95"/>
      <c r="B689" s="95"/>
      <c r="E689" s="96"/>
      <c r="F689" s="96"/>
    </row>
    <row r="690" s="31" customFormat="true" ht="12.75" hidden="false" customHeight="false" outlineLevel="0" collapsed="false">
      <c r="A690" s="95"/>
      <c r="B690" s="95"/>
      <c r="E690" s="96"/>
      <c r="F690" s="96"/>
    </row>
    <row r="691" s="31" customFormat="true" ht="12.75" hidden="false" customHeight="false" outlineLevel="0" collapsed="false">
      <c r="A691" s="95"/>
      <c r="B691" s="95"/>
      <c r="E691" s="96"/>
      <c r="F691" s="96"/>
    </row>
    <row r="692" s="31" customFormat="true" ht="12.75" hidden="false" customHeight="false" outlineLevel="0" collapsed="false">
      <c r="A692" s="95"/>
      <c r="B692" s="95"/>
      <c r="E692" s="96"/>
      <c r="F692" s="96"/>
    </row>
    <row r="693" s="31" customFormat="true" ht="12.75" hidden="false" customHeight="false" outlineLevel="0" collapsed="false">
      <c r="A693" s="95"/>
      <c r="B693" s="95"/>
      <c r="E693" s="96"/>
      <c r="F693" s="96"/>
    </row>
    <row r="694" s="31" customFormat="true" ht="12.75" hidden="false" customHeight="false" outlineLevel="0" collapsed="false">
      <c r="A694" s="95"/>
      <c r="B694" s="95"/>
      <c r="E694" s="96"/>
      <c r="F694" s="96"/>
    </row>
    <row r="695" s="31" customFormat="true" ht="12.75" hidden="false" customHeight="false" outlineLevel="0" collapsed="false">
      <c r="A695" s="95"/>
      <c r="B695" s="95"/>
      <c r="E695" s="96"/>
      <c r="F695" s="96"/>
    </row>
    <row r="696" s="31" customFormat="true" ht="12.75" hidden="false" customHeight="false" outlineLevel="0" collapsed="false">
      <c r="A696" s="95"/>
      <c r="B696" s="95"/>
      <c r="E696" s="96"/>
      <c r="F696" s="96"/>
    </row>
    <row r="697" s="31" customFormat="true" ht="12.75" hidden="false" customHeight="false" outlineLevel="0" collapsed="false">
      <c r="A697" s="95"/>
      <c r="B697" s="95"/>
      <c r="E697" s="96"/>
      <c r="F697" s="96"/>
    </row>
    <row r="698" s="31" customFormat="true" ht="12.75" hidden="false" customHeight="false" outlineLevel="0" collapsed="false">
      <c r="A698" s="95"/>
      <c r="B698" s="95"/>
      <c r="E698" s="96"/>
      <c r="F698" s="96"/>
    </row>
    <row r="699" s="31" customFormat="true" ht="12.75" hidden="false" customHeight="false" outlineLevel="0" collapsed="false">
      <c r="A699" s="95"/>
      <c r="B699" s="95"/>
      <c r="E699" s="96"/>
      <c r="F699" s="96"/>
    </row>
    <row r="700" s="31" customFormat="true" ht="12.75" hidden="false" customHeight="false" outlineLevel="0" collapsed="false">
      <c r="A700" s="95"/>
      <c r="B700" s="95"/>
      <c r="E700" s="96"/>
      <c r="F700" s="96"/>
    </row>
    <row r="701" s="31" customFormat="true" ht="12.75" hidden="false" customHeight="false" outlineLevel="0" collapsed="false">
      <c r="A701" s="95"/>
      <c r="B701" s="95"/>
      <c r="E701" s="96"/>
      <c r="F701" s="96"/>
    </row>
    <row r="702" s="31" customFormat="true" ht="12.75" hidden="false" customHeight="false" outlineLevel="0" collapsed="false">
      <c r="A702" s="95"/>
      <c r="B702" s="95"/>
      <c r="E702" s="96"/>
      <c r="F702" s="96"/>
    </row>
    <row r="703" s="31" customFormat="true" ht="12.75" hidden="false" customHeight="false" outlineLevel="0" collapsed="false">
      <c r="A703" s="95"/>
      <c r="B703" s="95"/>
      <c r="E703" s="96"/>
      <c r="F703" s="96"/>
    </row>
    <row r="704" s="31" customFormat="true" ht="12.75" hidden="false" customHeight="false" outlineLevel="0" collapsed="false">
      <c r="A704" s="95"/>
      <c r="B704" s="95"/>
      <c r="E704" s="96"/>
      <c r="F704" s="96"/>
    </row>
    <row r="705" s="31" customFormat="true" ht="12.75" hidden="false" customHeight="false" outlineLevel="0" collapsed="false">
      <c r="A705" s="95"/>
      <c r="B705" s="95"/>
      <c r="E705" s="96"/>
      <c r="F705" s="96"/>
    </row>
    <row r="706" s="31" customFormat="true" ht="12.75" hidden="false" customHeight="false" outlineLevel="0" collapsed="false">
      <c r="A706" s="95"/>
      <c r="B706" s="95"/>
      <c r="E706" s="96"/>
      <c r="F706" s="96"/>
    </row>
    <row r="707" s="31" customFormat="true" ht="12.75" hidden="false" customHeight="false" outlineLevel="0" collapsed="false">
      <c r="A707" s="95"/>
      <c r="B707" s="95"/>
      <c r="E707" s="96"/>
      <c r="F707" s="96"/>
    </row>
    <row r="708" s="31" customFormat="true" ht="12.75" hidden="false" customHeight="false" outlineLevel="0" collapsed="false">
      <c r="A708" s="95"/>
      <c r="B708" s="95"/>
      <c r="E708" s="96"/>
      <c r="F708" s="96"/>
    </row>
    <row r="709" s="31" customFormat="true" ht="12.75" hidden="false" customHeight="false" outlineLevel="0" collapsed="false">
      <c r="A709" s="95"/>
      <c r="B709" s="95"/>
      <c r="E709" s="96"/>
      <c r="F709" s="96"/>
    </row>
    <row r="710" s="31" customFormat="true" ht="12.75" hidden="false" customHeight="false" outlineLevel="0" collapsed="false">
      <c r="A710" s="95"/>
      <c r="B710" s="95"/>
      <c r="E710" s="96"/>
      <c r="F710" s="96"/>
    </row>
    <row r="711" s="31" customFormat="true" ht="12.75" hidden="false" customHeight="false" outlineLevel="0" collapsed="false">
      <c r="A711" s="95"/>
      <c r="B711" s="95"/>
      <c r="E711" s="96"/>
      <c r="F711" s="96"/>
    </row>
    <row r="712" s="31" customFormat="true" ht="12.75" hidden="false" customHeight="false" outlineLevel="0" collapsed="false">
      <c r="A712" s="95"/>
      <c r="B712" s="95"/>
      <c r="E712" s="96"/>
      <c r="F712" s="96"/>
    </row>
    <row r="713" s="31" customFormat="true" ht="12.75" hidden="false" customHeight="false" outlineLevel="0" collapsed="false">
      <c r="A713" s="95"/>
      <c r="B713" s="95"/>
      <c r="E713" s="96"/>
      <c r="F713" s="96"/>
    </row>
    <row r="714" s="31" customFormat="true" ht="12.75" hidden="false" customHeight="false" outlineLevel="0" collapsed="false">
      <c r="A714" s="95"/>
      <c r="B714" s="95"/>
      <c r="E714" s="96"/>
      <c r="F714" s="96"/>
    </row>
    <row r="715" s="31" customFormat="true" ht="12.75" hidden="false" customHeight="false" outlineLevel="0" collapsed="false">
      <c r="A715" s="95"/>
      <c r="B715" s="95"/>
      <c r="E715" s="96"/>
      <c r="F715" s="96"/>
    </row>
    <row r="716" s="31" customFormat="true" ht="12.75" hidden="false" customHeight="false" outlineLevel="0" collapsed="false">
      <c r="A716" s="95"/>
      <c r="B716" s="95"/>
      <c r="E716" s="96"/>
      <c r="F716" s="96"/>
    </row>
    <row r="717" s="31" customFormat="true" ht="12.75" hidden="false" customHeight="false" outlineLevel="0" collapsed="false">
      <c r="A717" s="95"/>
      <c r="B717" s="95"/>
      <c r="E717" s="96"/>
      <c r="F717" s="96"/>
    </row>
    <row r="718" s="31" customFormat="true" ht="12.75" hidden="false" customHeight="false" outlineLevel="0" collapsed="false">
      <c r="A718" s="95"/>
      <c r="B718" s="95"/>
      <c r="E718" s="96"/>
      <c r="F718" s="96"/>
    </row>
    <row r="719" s="31" customFormat="true" ht="12.75" hidden="false" customHeight="false" outlineLevel="0" collapsed="false">
      <c r="A719" s="95"/>
      <c r="B719" s="95"/>
      <c r="E719" s="96"/>
      <c r="F719" s="96"/>
    </row>
    <row r="720" s="31" customFormat="true" ht="12.75" hidden="false" customHeight="false" outlineLevel="0" collapsed="false">
      <c r="A720" s="95"/>
      <c r="B720" s="95"/>
      <c r="E720" s="96"/>
      <c r="F720" s="96"/>
    </row>
    <row r="721" s="31" customFormat="true" ht="12.75" hidden="false" customHeight="false" outlineLevel="0" collapsed="false">
      <c r="A721" s="95"/>
      <c r="B721" s="95"/>
      <c r="E721" s="96"/>
      <c r="F721" s="96"/>
    </row>
    <row r="722" s="31" customFormat="true" ht="12.75" hidden="false" customHeight="false" outlineLevel="0" collapsed="false">
      <c r="A722" s="95"/>
      <c r="B722" s="95"/>
      <c r="E722" s="96"/>
      <c r="F722" s="96"/>
    </row>
    <row r="723" s="31" customFormat="true" ht="12.75" hidden="false" customHeight="false" outlineLevel="0" collapsed="false">
      <c r="A723" s="95"/>
      <c r="B723" s="95"/>
      <c r="E723" s="96"/>
      <c r="F723" s="96"/>
    </row>
    <row r="724" s="31" customFormat="true" ht="12.75" hidden="false" customHeight="false" outlineLevel="0" collapsed="false">
      <c r="A724" s="95"/>
      <c r="B724" s="95"/>
      <c r="E724" s="96"/>
      <c r="F724" s="96"/>
    </row>
    <row r="725" s="31" customFormat="true" ht="12.75" hidden="false" customHeight="false" outlineLevel="0" collapsed="false">
      <c r="A725" s="95"/>
      <c r="B725" s="95"/>
      <c r="E725" s="96"/>
      <c r="F725" s="96"/>
    </row>
    <row r="726" s="31" customFormat="true" ht="12.75" hidden="false" customHeight="false" outlineLevel="0" collapsed="false">
      <c r="A726" s="95"/>
      <c r="B726" s="95"/>
      <c r="E726" s="96"/>
      <c r="F726" s="96"/>
    </row>
    <row r="727" s="31" customFormat="true" ht="12.75" hidden="false" customHeight="false" outlineLevel="0" collapsed="false">
      <c r="A727" s="95"/>
      <c r="B727" s="95"/>
      <c r="E727" s="96"/>
      <c r="F727" s="96"/>
    </row>
    <row r="728" s="31" customFormat="true" ht="12.75" hidden="false" customHeight="false" outlineLevel="0" collapsed="false">
      <c r="A728" s="95"/>
      <c r="B728" s="95"/>
      <c r="E728" s="96"/>
      <c r="F728" s="96"/>
    </row>
    <row r="729" s="31" customFormat="true" ht="12.75" hidden="false" customHeight="false" outlineLevel="0" collapsed="false">
      <c r="A729" s="95"/>
      <c r="B729" s="95"/>
      <c r="E729" s="96"/>
      <c r="F729" s="96"/>
    </row>
    <row r="730" s="31" customFormat="true" ht="12.75" hidden="false" customHeight="false" outlineLevel="0" collapsed="false">
      <c r="A730" s="95"/>
      <c r="B730" s="95"/>
      <c r="E730" s="96"/>
      <c r="F730" s="96"/>
    </row>
    <row r="731" s="31" customFormat="true" ht="12.75" hidden="false" customHeight="false" outlineLevel="0" collapsed="false">
      <c r="A731" s="95"/>
      <c r="B731" s="95"/>
      <c r="E731" s="96"/>
      <c r="F731" s="96"/>
    </row>
    <row r="732" s="31" customFormat="true" ht="12.75" hidden="false" customHeight="false" outlineLevel="0" collapsed="false">
      <c r="A732" s="95"/>
      <c r="B732" s="95"/>
      <c r="E732" s="96"/>
      <c r="F732" s="96"/>
    </row>
    <row r="733" s="31" customFormat="true" ht="12.75" hidden="false" customHeight="false" outlineLevel="0" collapsed="false">
      <c r="A733" s="95"/>
      <c r="B733" s="95"/>
      <c r="E733" s="96"/>
      <c r="F733" s="96"/>
    </row>
    <row r="734" s="31" customFormat="true" ht="12.75" hidden="false" customHeight="false" outlineLevel="0" collapsed="false">
      <c r="A734" s="95"/>
      <c r="B734" s="95"/>
      <c r="E734" s="96"/>
      <c r="F734" s="96"/>
    </row>
    <row r="735" s="31" customFormat="true" ht="12.75" hidden="false" customHeight="false" outlineLevel="0" collapsed="false">
      <c r="A735" s="95"/>
      <c r="B735" s="95"/>
      <c r="E735" s="96"/>
      <c r="F735" s="96"/>
    </row>
    <row r="736" s="31" customFormat="true" ht="12.75" hidden="false" customHeight="false" outlineLevel="0" collapsed="false">
      <c r="A736" s="95"/>
      <c r="B736" s="95"/>
      <c r="E736" s="96"/>
      <c r="F736" s="96"/>
    </row>
    <row r="737" s="31" customFormat="true" ht="12.75" hidden="false" customHeight="false" outlineLevel="0" collapsed="false">
      <c r="A737" s="95"/>
      <c r="B737" s="95"/>
      <c r="E737" s="96"/>
      <c r="F737" s="96"/>
    </row>
    <row r="738" s="31" customFormat="true" ht="12.75" hidden="false" customHeight="false" outlineLevel="0" collapsed="false">
      <c r="A738" s="95"/>
      <c r="B738" s="95"/>
      <c r="E738" s="96"/>
      <c r="F738" s="96"/>
    </row>
    <row r="739" s="31" customFormat="true" ht="12.75" hidden="false" customHeight="false" outlineLevel="0" collapsed="false">
      <c r="A739" s="95"/>
      <c r="B739" s="95"/>
      <c r="E739" s="96"/>
      <c r="F739" s="96"/>
    </row>
    <row r="740" s="31" customFormat="true" ht="12.75" hidden="false" customHeight="false" outlineLevel="0" collapsed="false">
      <c r="A740" s="95"/>
      <c r="B740" s="95"/>
      <c r="E740" s="96"/>
      <c r="F740" s="96"/>
    </row>
    <row r="741" s="31" customFormat="true" ht="12.75" hidden="false" customHeight="false" outlineLevel="0" collapsed="false">
      <c r="A741" s="95"/>
      <c r="B741" s="95"/>
      <c r="E741" s="96"/>
      <c r="F741" s="96"/>
    </row>
    <row r="742" s="31" customFormat="true" ht="12.75" hidden="false" customHeight="false" outlineLevel="0" collapsed="false">
      <c r="A742" s="95"/>
      <c r="B742" s="95"/>
      <c r="E742" s="96"/>
      <c r="F742" s="96"/>
    </row>
    <row r="743" s="31" customFormat="true" ht="12.75" hidden="false" customHeight="false" outlineLevel="0" collapsed="false">
      <c r="A743" s="95"/>
      <c r="B743" s="95"/>
      <c r="E743" s="96"/>
      <c r="F743" s="96"/>
    </row>
    <row r="744" s="31" customFormat="true" ht="12.75" hidden="false" customHeight="false" outlineLevel="0" collapsed="false">
      <c r="A744" s="95"/>
      <c r="B744" s="95"/>
      <c r="E744" s="96"/>
      <c r="F744" s="96"/>
    </row>
    <row r="745" s="31" customFormat="true" ht="12.75" hidden="false" customHeight="false" outlineLevel="0" collapsed="false">
      <c r="A745" s="95"/>
      <c r="B745" s="95"/>
      <c r="E745" s="96"/>
      <c r="F745" s="96"/>
    </row>
    <row r="746" s="31" customFormat="true" ht="12.75" hidden="false" customHeight="false" outlineLevel="0" collapsed="false">
      <c r="A746" s="95"/>
      <c r="B746" s="95"/>
      <c r="E746" s="96"/>
      <c r="F746" s="96"/>
    </row>
    <row r="747" s="31" customFormat="true" ht="12.75" hidden="false" customHeight="false" outlineLevel="0" collapsed="false">
      <c r="A747" s="95"/>
      <c r="B747" s="95"/>
      <c r="E747" s="96"/>
      <c r="F747" s="96"/>
    </row>
    <row r="748" s="31" customFormat="true" ht="12.75" hidden="false" customHeight="false" outlineLevel="0" collapsed="false">
      <c r="A748" s="95"/>
      <c r="B748" s="95"/>
      <c r="E748" s="96"/>
      <c r="F748" s="96"/>
    </row>
    <row r="749" s="31" customFormat="true" ht="12.75" hidden="false" customHeight="false" outlineLevel="0" collapsed="false">
      <c r="A749" s="95"/>
      <c r="B749" s="95"/>
      <c r="E749" s="96"/>
      <c r="F749" s="96"/>
    </row>
    <row r="750" s="31" customFormat="true" ht="12.75" hidden="false" customHeight="false" outlineLevel="0" collapsed="false">
      <c r="A750" s="95"/>
      <c r="B750" s="95"/>
      <c r="E750" s="96"/>
      <c r="F750" s="96"/>
    </row>
    <row r="751" s="31" customFormat="true" ht="12.75" hidden="false" customHeight="false" outlineLevel="0" collapsed="false">
      <c r="A751" s="95"/>
      <c r="B751" s="95"/>
      <c r="E751" s="96"/>
      <c r="F751" s="96"/>
    </row>
    <row r="752" s="31" customFormat="true" ht="12.75" hidden="false" customHeight="false" outlineLevel="0" collapsed="false">
      <c r="A752" s="95"/>
      <c r="B752" s="95"/>
      <c r="E752" s="96"/>
      <c r="F752" s="96"/>
    </row>
    <row r="753" s="31" customFormat="true" ht="12.75" hidden="false" customHeight="false" outlineLevel="0" collapsed="false">
      <c r="A753" s="95"/>
      <c r="B753" s="95"/>
      <c r="E753" s="96"/>
      <c r="F753" s="96"/>
    </row>
    <row r="754" s="31" customFormat="true" ht="12.75" hidden="false" customHeight="false" outlineLevel="0" collapsed="false">
      <c r="A754" s="95"/>
      <c r="B754" s="95"/>
      <c r="E754" s="96"/>
      <c r="F754" s="96"/>
    </row>
    <row r="755" s="31" customFormat="true" ht="12.75" hidden="false" customHeight="false" outlineLevel="0" collapsed="false">
      <c r="A755" s="95"/>
      <c r="B755" s="95"/>
      <c r="E755" s="96"/>
      <c r="F755" s="96"/>
    </row>
    <row r="756" s="31" customFormat="true" ht="12.75" hidden="false" customHeight="false" outlineLevel="0" collapsed="false">
      <c r="A756" s="95"/>
      <c r="B756" s="95"/>
      <c r="E756" s="96"/>
      <c r="F756" s="96"/>
    </row>
    <row r="757" s="31" customFormat="true" ht="12.75" hidden="false" customHeight="false" outlineLevel="0" collapsed="false">
      <c r="A757" s="95"/>
      <c r="B757" s="95"/>
      <c r="E757" s="96"/>
      <c r="F757" s="96"/>
    </row>
    <row r="758" s="31" customFormat="true" ht="12.75" hidden="false" customHeight="false" outlineLevel="0" collapsed="false">
      <c r="A758" s="95"/>
      <c r="B758" s="95"/>
      <c r="E758" s="96"/>
      <c r="F758" s="96"/>
    </row>
    <row r="759" s="31" customFormat="true" ht="12.75" hidden="false" customHeight="false" outlineLevel="0" collapsed="false">
      <c r="A759" s="95"/>
      <c r="B759" s="95"/>
      <c r="E759" s="96"/>
      <c r="F759" s="96"/>
    </row>
    <row r="760" s="31" customFormat="true" ht="12.75" hidden="false" customHeight="false" outlineLevel="0" collapsed="false">
      <c r="A760" s="95"/>
      <c r="B760" s="95"/>
      <c r="E760" s="96"/>
      <c r="F760" s="96"/>
    </row>
    <row r="761" s="31" customFormat="true" ht="12.75" hidden="false" customHeight="false" outlineLevel="0" collapsed="false">
      <c r="A761" s="95"/>
      <c r="B761" s="95"/>
      <c r="E761" s="96"/>
      <c r="F761" s="96"/>
    </row>
    <row r="762" s="31" customFormat="true" ht="12.75" hidden="false" customHeight="false" outlineLevel="0" collapsed="false">
      <c r="A762" s="95"/>
      <c r="B762" s="95"/>
      <c r="E762" s="96"/>
      <c r="F762" s="96"/>
    </row>
    <row r="763" s="31" customFormat="true" ht="12.75" hidden="false" customHeight="false" outlineLevel="0" collapsed="false">
      <c r="A763" s="95"/>
      <c r="B763" s="95"/>
      <c r="E763" s="96"/>
      <c r="F763" s="96"/>
    </row>
    <row r="764" s="31" customFormat="true" ht="12.75" hidden="false" customHeight="false" outlineLevel="0" collapsed="false">
      <c r="A764" s="95"/>
      <c r="B764" s="95"/>
      <c r="E764" s="96"/>
      <c r="F764" s="96"/>
    </row>
    <row r="765" s="31" customFormat="true" ht="12.75" hidden="false" customHeight="false" outlineLevel="0" collapsed="false">
      <c r="A765" s="95"/>
      <c r="B765" s="95"/>
      <c r="E765" s="96"/>
      <c r="F765" s="96"/>
    </row>
    <row r="766" s="31" customFormat="true" ht="12.75" hidden="false" customHeight="false" outlineLevel="0" collapsed="false">
      <c r="A766" s="95"/>
      <c r="B766" s="95"/>
      <c r="E766" s="96"/>
      <c r="F766" s="96"/>
    </row>
    <row r="767" s="31" customFormat="true" ht="12.75" hidden="false" customHeight="false" outlineLevel="0" collapsed="false">
      <c r="A767" s="95"/>
      <c r="B767" s="95"/>
      <c r="E767" s="96"/>
      <c r="F767" s="96"/>
    </row>
    <row r="768" s="31" customFormat="true" ht="12.75" hidden="false" customHeight="false" outlineLevel="0" collapsed="false">
      <c r="A768" s="95"/>
      <c r="B768" s="95"/>
      <c r="E768" s="96"/>
      <c r="F768" s="96"/>
    </row>
    <row r="769" s="31" customFormat="true" ht="12.75" hidden="false" customHeight="false" outlineLevel="0" collapsed="false">
      <c r="A769" s="95"/>
      <c r="B769" s="95"/>
      <c r="E769" s="96"/>
      <c r="F769" s="96"/>
    </row>
    <row r="770" s="31" customFormat="true" ht="12.75" hidden="false" customHeight="false" outlineLevel="0" collapsed="false">
      <c r="A770" s="95"/>
      <c r="B770" s="95"/>
      <c r="E770" s="96"/>
      <c r="F770" s="96"/>
    </row>
    <row r="771" s="31" customFormat="true" ht="12.75" hidden="false" customHeight="false" outlineLevel="0" collapsed="false">
      <c r="A771" s="95"/>
      <c r="B771" s="95"/>
      <c r="E771" s="96"/>
      <c r="F771" s="96"/>
    </row>
    <row r="772" s="31" customFormat="true" ht="12.75" hidden="false" customHeight="false" outlineLevel="0" collapsed="false">
      <c r="A772" s="95"/>
      <c r="B772" s="95"/>
      <c r="E772" s="96"/>
      <c r="F772" s="96"/>
    </row>
    <row r="773" s="31" customFormat="true" ht="12.75" hidden="false" customHeight="false" outlineLevel="0" collapsed="false">
      <c r="A773" s="95"/>
      <c r="B773" s="95"/>
      <c r="E773" s="96"/>
      <c r="F773" s="96"/>
    </row>
    <row r="774" s="31" customFormat="true" ht="12.75" hidden="false" customHeight="false" outlineLevel="0" collapsed="false">
      <c r="A774" s="95"/>
      <c r="B774" s="95"/>
      <c r="E774" s="96"/>
      <c r="F774" s="96"/>
    </row>
    <row r="775" s="31" customFormat="true" ht="12.75" hidden="false" customHeight="false" outlineLevel="0" collapsed="false">
      <c r="A775" s="95"/>
      <c r="B775" s="95"/>
      <c r="E775" s="96"/>
      <c r="F775" s="96"/>
    </row>
    <row r="776" s="31" customFormat="true" ht="12.75" hidden="false" customHeight="false" outlineLevel="0" collapsed="false">
      <c r="A776" s="95"/>
      <c r="B776" s="95"/>
      <c r="E776" s="96"/>
      <c r="F776" s="96"/>
    </row>
    <row r="777" s="31" customFormat="true" ht="12.75" hidden="false" customHeight="false" outlineLevel="0" collapsed="false">
      <c r="A777" s="95"/>
      <c r="B777" s="95"/>
      <c r="E777" s="96"/>
      <c r="F777" s="96"/>
    </row>
    <row r="778" s="31" customFormat="true" ht="12.75" hidden="false" customHeight="false" outlineLevel="0" collapsed="false">
      <c r="A778" s="95"/>
      <c r="B778" s="95"/>
      <c r="E778" s="96"/>
      <c r="F778" s="96"/>
    </row>
    <row r="779" s="31" customFormat="true" ht="12.75" hidden="false" customHeight="false" outlineLevel="0" collapsed="false">
      <c r="A779" s="95"/>
      <c r="B779" s="95"/>
      <c r="E779" s="96"/>
      <c r="F779" s="96"/>
    </row>
    <row r="780" s="31" customFormat="true" ht="12.75" hidden="false" customHeight="false" outlineLevel="0" collapsed="false">
      <c r="A780" s="95"/>
      <c r="B780" s="95"/>
      <c r="E780" s="96"/>
      <c r="F780" s="96"/>
    </row>
    <row r="781" s="31" customFormat="true" ht="12.75" hidden="false" customHeight="false" outlineLevel="0" collapsed="false">
      <c r="A781" s="95"/>
      <c r="B781" s="95"/>
      <c r="E781" s="96"/>
      <c r="F781" s="96"/>
    </row>
    <row r="782" s="31" customFormat="true" ht="12.75" hidden="false" customHeight="false" outlineLevel="0" collapsed="false">
      <c r="A782" s="95"/>
      <c r="B782" s="95"/>
      <c r="E782" s="96"/>
      <c r="F782" s="96"/>
    </row>
    <row r="783" s="31" customFormat="true" ht="12.75" hidden="false" customHeight="false" outlineLevel="0" collapsed="false">
      <c r="A783" s="95"/>
      <c r="B783" s="95"/>
      <c r="E783" s="96"/>
      <c r="F783" s="96"/>
    </row>
    <row r="784" s="31" customFormat="true" ht="12.75" hidden="false" customHeight="false" outlineLevel="0" collapsed="false">
      <c r="A784" s="95"/>
      <c r="B784" s="95"/>
      <c r="E784" s="96"/>
      <c r="F784" s="96"/>
    </row>
    <row r="785" s="31" customFormat="true" ht="12.75" hidden="false" customHeight="false" outlineLevel="0" collapsed="false">
      <c r="A785" s="95"/>
      <c r="B785" s="95"/>
      <c r="E785" s="96"/>
      <c r="F785" s="96"/>
    </row>
    <row r="786" s="31" customFormat="true" ht="12.75" hidden="false" customHeight="false" outlineLevel="0" collapsed="false">
      <c r="A786" s="95"/>
      <c r="B786" s="95"/>
      <c r="E786" s="96"/>
      <c r="F786" s="96"/>
    </row>
    <row r="787" s="31" customFormat="true" ht="12.75" hidden="false" customHeight="false" outlineLevel="0" collapsed="false">
      <c r="A787" s="95"/>
      <c r="B787" s="95"/>
      <c r="E787" s="96"/>
      <c r="F787" s="96"/>
    </row>
    <row r="788" s="31" customFormat="true" ht="12.75" hidden="false" customHeight="false" outlineLevel="0" collapsed="false">
      <c r="A788" s="95"/>
      <c r="B788" s="95"/>
      <c r="E788" s="96"/>
      <c r="F788" s="96"/>
    </row>
    <row r="789" s="31" customFormat="true" ht="12.75" hidden="false" customHeight="false" outlineLevel="0" collapsed="false">
      <c r="A789" s="95"/>
      <c r="B789" s="95"/>
      <c r="E789" s="96"/>
      <c r="F789" s="96"/>
    </row>
    <row r="790" s="31" customFormat="true" ht="12.75" hidden="false" customHeight="false" outlineLevel="0" collapsed="false">
      <c r="A790" s="95"/>
      <c r="B790" s="95"/>
      <c r="E790" s="96"/>
      <c r="F790" s="96"/>
    </row>
    <row r="791" s="31" customFormat="true" ht="12.75" hidden="false" customHeight="false" outlineLevel="0" collapsed="false">
      <c r="A791" s="95"/>
      <c r="B791" s="95"/>
      <c r="E791" s="96"/>
      <c r="F791" s="96"/>
    </row>
    <row r="792" s="31" customFormat="true" ht="12.75" hidden="false" customHeight="false" outlineLevel="0" collapsed="false">
      <c r="A792" s="95"/>
      <c r="B792" s="95"/>
      <c r="E792" s="96"/>
      <c r="F792" s="96"/>
    </row>
    <row r="793" s="31" customFormat="true" ht="12.75" hidden="false" customHeight="false" outlineLevel="0" collapsed="false">
      <c r="A793" s="95"/>
      <c r="B793" s="95"/>
      <c r="E793" s="96"/>
      <c r="F793" s="96"/>
    </row>
    <row r="794" s="31" customFormat="true" ht="12.75" hidden="false" customHeight="false" outlineLevel="0" collapsed="false">
      <c r="A794" s="95"/>
      <c r="B794" s="95"/>
      <c r="E794" s="96"/>
      <c r="F794" s="96"/>
    </row>
    <row r="795" s="31" customFormat="true" ht="12.75" hidden="false" customHeight="false" outlineLevel="0" collapsed="false">
      <c r="A795" s="95"/>
      <c r="B795" s="95"/>
      <c r="E795" s="96"/>
      <c r="F795" s="96"/>
    </row>
    <row r="796" s="31" customFormat="true" ht="12.75" hidden="false" customHeight="false" outlineLevel="0" collapsed="false">
      <c r="A796" s="95"/>
      <c r="B796" s="95"/>
      <c r="E796" s="96"/>
      <c r="F796" s="96"/>
    </row>
    <row r="797" s="31" customFormat="true" ht="12.75" hidden="false" customHeight="false" outlineLevel="0" collapsed="false">
      <c r="A797" s="95"/>
      <c r="B797" s="95"/>
      <c r="E797" s="96"/>
      <c r="F797" s="96"/>
    </row>
    <row r="798" s="31" customFormat="true" ht="12.75" hidden="false" customHeight="false" outlineLevel="0" collapsed="false">
      <c r="A798" s="95"/>
      <c r="B798" s="95"/>
      <c r="E798" s="96"/>
      <c r="F798" s="96"/>
    </row>
    <row r="799" s="31" customFormat="true" ht="12.75" hidden="false" customHeight="false" outlineLevel="0" collapsed="false">
      <c r="A799" s="95"/>
      <c r="B799" s="95"/>
      <c r="E799" s="96"/>
      <c r="F799" s="96"/>
    </row>
    <row r="800" s="31" customFormat="true" ht="12.75" hidden="false" customHeight="false" outlineLevel="0" collapsed="false">
      <c r="A800" s="95"/>
      <c r="B800" s="95"/>
      <c r="E800" s="96"/>
      <c r="F800" s="96"/>
    </row>
    <row r="801" s="31" customFormat="true" ht="12.75" hidden="false" customHeight="false" outlineLevel="0" collapsed="false">
      <c r="A801" s="95"/>
      <c r="B801" s="95"/>
      <c r="E801" s="96"/>
      <c r="F801" s="96"/>
    </row>
    <row r="802" s="31" customFormat="true" ht="12.75" hidden="false" customHeight="false" outlineLevel="0" collapsed="false">
      <c r="A802" s="95"/>
      <c r="B802" s="95"/>
      <c r="E802" s="96"/>
      <c r="F802" s="96"/>
    </row>
    <row r="803" s="31" customFormat="true" ht="12.75" hidden="false" customHeight="false" outlineLevel="0" collapsed="false">
      <c r="A803" s="95"/>
      <c r="B803" s="95"/>
      <c r="E803" s="96"/>
      <c r="F803" s="96"/>
    </row>
    <row r="804" s="31" customFormat="true" ht="12.75" hidden="false" customHeight="false" outlineLevel="0" collapsed="false">
      <c r="A804" s="95"/>
      <c r="B804" s="95"/>
      <c r="E804" s="96"/>
      <c r="F804" s="96"/>
    </row>
    <row r="805" s="31" customFormat="true" ht="12.75" hidden="false" customHeight="false" outlineLevel="0" collapsed="false">
      <c r="A805" s="95"/>
      <c r="B805" s="95"/>
      <c r="E805" s="96"/>
      <c r="F805" s="96"/>
    </row>
    <row r="806" s="31" customFormat="true" ht="12.75" hidden="false" customHeight="false" outlineLevel="0" collapsed="false">
      <c r="A806" s="95"/>
      <c r="B806" s="95"/>
      <c r="E806" s="96"/>
      <c r="F806" s="96"/>
    </row>
    <row r="807" s="31" customFormat="true" ht="12.75" hidden="false" customHeight="false" outlineLevel="0" collapsed="false">
      <c r="A807" s="95"/>
      <c r="B807" s="95"/>
      <c r="E807" s="96"/>
      <c r="F807" s="96"/>
    </row>
    <row r="808" s="31" customFormat="true" ht="12.75" hidden="false" customHeight="false" outlineLevel="0" collapsed="false">
      <c r="A808" s="95"/>
      <c r="B808" s="95"/>
      <c r="E808" s="96"/>
      <c r="F808" s="96"/>
    </row>
    <row r="809" s="31" customFormat="true" ht="12.75" hidden="false" customHeight="false" outlineLevel="0" collapsed="false">
      <c r="A809" s="95"/>
      <c r="B809" s="95"/>
      <c r="E809" s="96"/>
      <c r="F809" s="96"/>
    </row>
    <row r="810" s="31" customFormat="true" ht="12.75" hidden="false" customHeight="false" outlineLevel="0" collapsed="false">
      <c r="A810" s="95"/>
      <c r="B810" s="95"/>
      <c r="E810" s="96"/>
      <c r="F810" s="96"/>
    </row>
    <row r="811" s="31" customFormat="true" ht="12.75" hidden="false" customHeight="false" outlineLevel="0" collapsed="false">
      <c r="A811" s="95"/>
      <c r="B811" s="95"/>
      <c r="E811" s="96"/>
      <c r="F811" s="96"/>
    </row>
    <row r="812" s="31" customFormat="true" ht="12.75" hidden="false" customHeight="false" outlineLevel="0" collapsed="false">
      <c r="A812" s="95"/>
      <c r="B812" s="95"/>
      <c r="E812" s="96"/>
      <c r="F812" s="96"/>
    </row>
    <row r="813" s="31" customFormat="true" ht="12.75" hidden="false" customHeight="false" outlineLevel="0" collapsed="false">
      <c r="A813" s="95"/>
      <c r="B813" s="95"/>
      <c r="E813" s="96"/>
      <c r="F813" s="96"/>
    </row>
    <row r="814" s="31" customFormat="true" ht="12.75" hidden="false" customHeight="false" outlineLevel="0" collapsed="false">
      <c r="A814" s="95"/>
      <c r="B814" s="95"/>
      <c r="E814" s="96"/>
      <c r="F814" s="96"/>
    </row>
    <row r="815" s="31" customFormat="true" ht="12.75" hidden="false" customHeight="false" outlineLevel="0" collapsed="false">
      <c r="A815" s="95"/>
      <c r="B815" s="95"/>
      <c r="E815" s="96"/>
      <c r="F815" s="96"/>
    </row>
    <row r="816" s="31" customFormat="true" ht="12.75" hidden="false" customHeight="false" outlineLevel="0" collapsed="false">
      <c r="A816" s="95"/>
      <c r="B816" s="95"/>
      <c r="E816" s="96"/>
      <c r="F816" s="96"/>
    </row>
    <row r="817" s="31" customFormat="true" ht="12.75" hidden="false" customHeight="false" outlineLevel="0" collapsed="false">
      <c r="A817" s="95"/>
      <c r="B817" s="95"/>
      <c r="E817" s="96"/>
      <c r="F817" s="96"/>
    </row>
    <row r="818" s="31" customFormat="true" ht="12.75" hidden="false" customHeight="false" outlineLevel="0" collapsed="false">
      <c r="A818" s="95"/>
      <c r="B818" s="95"/>
      <c r="E818" s="96"/>
      <c r="F818" s="96"/>
    </row>
    <row r="819" s="31" customFormat="true" ht="12.75" hidden="false" customHeight="false" outlineLevel="0" collapsed="false">
      <c r="A819" s="95"/>
      <c r="B819" s="95"/>
      <c r="E819" s="96"/>
      <c r="F819" s="96"/>
    </row>
    <row r="820" s="31" customFormat="true" ht="12.75" hidden="false" customHeight="false" outlineLevel="0" collapsed="false">
      <c r="A820" s="95"/>
      <c r="B820" s="95"/>
      <c r="E820" s="96"/>
      <c r="F820" s="96"/>
    </row>
    <row r="821" s="31" customFormat="true" ht="12.75" hidden="false" customHeight="false" outlineLevel="0" collapsed="false">
      <c r="A821" s="95"/>
      <c r="B821" s="95"/>
      <c r="E821" s="96"/>
      <c r="F821" s="96"/>
    </row>
    <row r="822" s="31" customFormat="true" ht="12.75" hidden="false" customHeight="false" outlineLevel="0" collapsed="false">
      <c r="A822" s="95"/>
      <c r="B822" s="95"/>
      <c r="E822" s="96"/>
      <c r="F822" s="96"/>
    </row>
    <row r="823" s="31" customFormat="true" ht="12.75" hidden="false" customHeight="false" outlineLevel="0" collapsed="false">
      <c r="A823" s="95"/>
      <c r="B823" s="95"/>
      <c r="E823" s="96"/>
      <c r="F823" s="96"/>
    </row>
    <row r="824" s="31" customFormat="true" ht="12.75" hidden="false" customHeight="false" outlineLevel="0" collapsed="false">
      <c r="A824" s="95"/>
      <c r="B824" s="95"/>
      <c r="E824" s="96"/>
      <c r="F824" s="96"/>
    </row>
    <row r="825" s="31" customFormat="true" ht="12.75" hidden="false" customHeight="false" outlineLevel="0" collapsed="false">
      <c r="A825" s="95"/>
      <c r="B825" s="95"/>
      <c r="E825" s="96"/>
      <c r="F825" s="96"/>
    </row>
    <row r="826" s="31" customFormat="true" ht="12.75" hidden="false" customHeight="false" outlineLevel="0" collapsed="false">
      <c r="A826" s="95"/>
      <c r="B826" s="95"/>
      <c r="E826" s="96"/>
      <c r="F826" s="96"/>
    </row>
    <row r="827" s="31" customFormat="true" ht="12.75" hidden="false" customHeight="false" outlineLevel="0" collapsed="false">
      <c r="A827" s="95"/>
      <c r="B827" s="95"/>
      <c r="E827" s="96"/>
      <c r="F827" s="96"/>
    </row>
    <row r="828" s="31" customFormat="true" ht="12.75" hidden="false" customHeight="false" outlineLevel="0" collapsed="false">
      <c r="A828" s="95"/>
      <c r="B828" s="95"/>
      <c r="E828" s="96"/>
      <c r="F828" s="96"/>
    </row>
    <row r="829" s="31" customFormat="true" ht="12.75" hidden="false" customHeight="false" outlineLevel="0" collapsed="false">
      <c r="A829" s="95"/>
      <c r="B829" s="95"/>
      <c r="E829" s="96"/>
      <c r="F829" s="96"/>
    </row>
    <row r="830" s="31" customFormat="true" ht="12.75" hidden="false" customHeight="false" outlineLevel="0" collapsed="false">
      <c r="A830" s="95"/>
      <c r="B830" s="95"/>
      <c r="E830" s="96"/>
      <c r="F830" s="96"/>
    </row>
    <row r="831" s="31" customFormat="true" ht="12.75" hidden="false" customHeight="false" outlineLevel="0" collapsed="false">
      <c r="A831" s="95"/>
      <c r="B831" s="95"/>
      <c r="E831" s="96"/>
      <c r="F831" s="96"/>
    </row>
    <row r="832" s="31" customFormat="true" ht="12.75" hidden="false" customHeight="false" outlineLevel="0" collapsed="false">
      <c r="A832" s="95"/>
      <c r="B832" s="95"/>
      <c r="C832" s="3"/>
      <c r="D832" s="3"/>
      <c r="E832" s="51"/>
      <c r="F832" s="51"/>
      <c r="G832" s="3"/>
      <c r="H832" s="3"/>
      <c r="I832" s="3"/>
      <c r="J832" s="3"/>
      <c r="K832" s="3"/>
      <c r="L832" s="3"/>
      <c r="M832" s="3"/>
      <c r="N832" s="3"/>
      <c r="O832" s="3"/>
      <c r="P832" s="3"/>
      <c r="Q832" s="3"/>
      <c r="R832" s="3"/>
      <c r="S832" s="3"/>
      <c r="T832" s="3"/>
      <c r="U832" s="3"/>
      <c r="V832" s="3"/>
      <c r="W832" s="3"/>
      <c r="X832" s="3"/>
      <c r="Y832" s="3"/>
      <c r="Z832" s="3"/>
      <c r="AA832" s="3"/>
      <c r="AB832" s="3"/>
      <c r="AC832" s="3"/>
      <c r="AD832" s="3"/>
      <c r="AE832" s="3"/>
      <c r="AF832" s="3"/>
      <c r="AG832" s="3"/>
      <c r="AH832" s="3"/>
      <c r="AI832" s="3"/>
      <c r="AJ832" s="3"/>
      <c r="AK832" s="3"/>
      <c r="AL832" s="3"/>
      <c r="AM832" s="3"/>
      <c r="AN832" s="3"/>
      <c r="AO832" s="3"/>
      <c r="AP832" s="3"/>
      <c r="AQ832" s="3"/>
      <c r="AR832" s="3"/>
      <c r="AS832" s="3"/>
      <c r="AT832" s="3"/>
      <c r="AU832" s="3"/>
      <c r="AV832" s="3"/>
      <c r="AW832" s="3"/>
      <c r="AX832" s="3"/>
      <c r="AY832" s="3"/>
      <c r="AZ832" s="3"/>
      <c r="BA832" s="3"/>
      <c r="BB832" s="3"/>
      <c r="BC832" s="3"/>
      <c r="BD832" s="3"/>
      <c r="BE832" s="3"/>
      <c r="BF832" s="3"/>
      <c r="BG832" s="3"/>
      <c r="BH832" s="3"/>
      <c r="BI832" s="3"/>
      <c r="BJ832" s="3"/>
      <c r="BK832" s="3"/>
      <c r="BL832" s="3"/>
      <c r="BM832" s="3"/>
      <c r="BN832" s="3"/>
      <c r="BO832" s="3"/>
      <c r="BP832" s="3"/>
      <c r="BQ832" s="3"/>
      <c r="BR832" s="3"/>
      <c r="BS832" s="3"/>
      <c r="BT832" s="3"/>
    </row>
    <row r="833" s="31" customFormat="true" ht="12.75" hidden="false" customHeight="false" outlineLevel="0" collapsed="false">
      <c r="A833" s="95"/>
      <c r="B833" s="95"/>
      <c r="C833" s="3"/>
      <c r="D833" s="3"/>
      <c r="E833" s="51"/>
      <c r="F833" s="51"/>
      <c r="G833" s="3"/>
      <c r="H833" s="3"/>
      <c r="I833" s="3"/>
      <c r="J833" s="3"/>
      <c r="K833" s="3"/>
      <c r="L833" s="3"/>
      <c r="M833" s="3"/>
      <c r="N833" s="3"/>
      <c r="O833" s="3"/>
      <c r="P833" s="3"/>
      <c r="Q833" s="3"/>
      <c r="R833" s="3"/>
      <c r="S833" s="3"/>
      <c r="T833" s="3"/>
      <c r="U833" s="3"/>
      <c r="V833" s="3"/>
      <c r="W833" s="3"/>
      <c r="X833" s="3"/>
      <c r="Y833" s="3"/>
      <c r="Z833" s="3"/>
      <c r="AA833" s="3"/>
      <c r="AB833" s="3"/>
      <c r="AC833" s="3"/>
      <c r="AD833" s="3"/>
      <c r="AE833" s="3"/>
      <c r="AF833" s="3"/>
      <c r="AG833" s="3"/>
      <c r="AH833" s="3"/>
      <c r="AI833" s="3"/>
      <c r="AJ833" s="3"/>
      <c r="AK833" s="3"/>
      <c r="AL833" s="3"/>
      <c r="AM833" s="3"/>
      <c r="AN833" s="3"/>
      <c r="AO833" s="3"/>
      <c r="AP833" s="3"/>
      <c r="AQ833" s="3"/>
      <c r="AR833" s="3"/>
      <c r="AS833" s="3"/>
      <c r="AT833" s="3"/>
      <c r="AU833" s="3"/>
      <c r="AV833" s="3"/>
      <c r="AW833" s="3"/>
      <c r="AX833" s="3"/>
      <c r="AY833" s="3"/>
      <c r="AZ833" s="3"/>
      <c r="BA833" s="3"/>
      <c r="BB833" s="3"/>
      <c r="BC833" s="3"/>
      <c r="BD833" s="3"/>
      <c r="BE833" s="3"/>
      <c r="BF833" s="3"/>
      <c r="BG833" s="3"/>
      <c r="BH833" s="3"/>
      <c r="BI833" s="3"/>
      <c r="BJ833" s="3"/>
      <c r="BK833" s="3"/>
      <c r="BL833" s="3"/>
      <c r="BM833" s="3"/>
      <c r="BN833" s="3"/>
      <c r="BO833" s="3"/>
      <c r="BP833" s="3"/>
      <c r="BQ833" s="3"/>
      <c r="BR833" s="3"/>
      <c r="BS833" s="3"/>
      <c r="BT833" s="3"/>
    </row>
    <row r="834" s="31" customFormat="true" ht="12.75" hidden="false" customHeight="false" outlineLevel="0" collapsed="false">
      <c r="A834" s="95"/>
      <c r="B834" s="95"/>
      <c r="C834" s="3"/>
      <c r="D834" s="3"/>
      <c r="E834" s="51"/>
      <c r="F834" s="51"/>
      <c r="G834" s="3"/>
      <c r="H834" s="3"/>
      <c r="I834" s="3"/>
      <c r="J834" s="3"/>
      <c r="K834" s="3"/>
      <c r="L834" s="3"/>
      <c r="M834" s="3"/>
      <c r="N834" s="3"/>
      <c r="O834" s="3"/>
      <c r="P834" s="3"/>
      <c r="Q834" s="3"/>
      <c r="R834" s="3"/>
      <c r="S834" s="3"/>
      <c r="T834" s="3"/>
      <c r="U834" s="3"/>
      <c r="V834" s="3"/>
      <c r="W834" s="3"/>
      <c r="X834" s="3"/>
      <c r="Y834" s="3"/>
      <c r="Z834" s="3"/>
      <c r="AA834" s="3"/>
      <c r="AB834" s="3"/>
      <c r="AC834" s="3"/>
      <c r="AD834" s="3"/>
      <c r="AE834" s="3"/>
      <c r="AF834" s="3"/>
      <c r="AG834" s="3"/>
      <c r="AH834" s="3"/>
      <c r="AI834" s="3"/>
      <c r="AJ834" s="3"/>
      <c r="AK834" s="3"/>
      <c r="AL834" s="3"/>
      <c r="AM834" s="3"/>
      <c r="AN834" s="3"/>
      <c r="AO834" s="3"/>
      <c r="AP834" s="3"/>
      <c r="AQ834" s="3"/>
      <c r="AR834" s="3"/>
      <c r="AS834" s="3"/>
      <c r="AT834" s="3"/>
      <c r="AU834" s="3"/>
      <c r="AV834" s="3"/>
      <c r="AW834" s="3"/>
      <c r="AX834" s="3"/>
      <c r="AY834" s="3"/>
      <c r="AZ834" s="3"/>
      <c r="BA834" s="3"/>
      <c r="BB834" s="3"/>
      <c r="BC834" s="3"/>
      <c r="BD834" s="3"/>
      <c r="BE834" s="3"/>
      <c r="BF834" s="3"/>
      <c r="BG834" s="3"/>
      <c r="BH834" s="3"/>
      <c r="BI834" s="3"/>
      <c r="BJ834" s="3"/>
      <c r="BK834" s="3"/>
      <c r="BL834" s="3"/>
      <c r="BM834" s="3"/>
      <c r="BN834" s="3"/>
      <c r="BO834" s="3"/>
      <c r="BP834" s="3"/>
      <c r="BQ834" s="3"/>
      <c r="BR834" s="3"/>
      <c r="BS834" s="3"/>
      <c r="BT834" s="3"/>
    </row>
    <row r="835" s="31" customFormat="true" ht="12.75" hidden="false" customHeight="false" outlineLevel="0" collapsed="false">
      <c r="A835" s="95"/>
      <c r="B835" s="95"/>
      <c r="C835" s="3"/>
      <c r="D835" s="3"/>
      <c r="E835" s="51"/>
      <c r="F835" s="51"/>
      <c r="G835" s="3"/>
      <c r="H835" s="3"/>
      <c r="I835" s="3"/>
      <c r="J835" s="3"/>
      <c r="K835" s="3"/>
      <c r="L835" s="3"/>
      <c r="M835" s="3"/>
      <c r="N835" s="3"/>
      <c r="O835" s="3"/>
      <c r="P835" s="3"/>
      <c r="Q835" s="3"/>
      <c r="R835" s="3"/>
      <c r="S835" s="3"/>
      <c r="T835" s="3"/>
      <c r="U835" s="3"/>
      <c r="V835" s="3"/>
      <c r="W835" s="3"/>
      <c r="X835" s="3"/>
      <c r="Y835" s="3"/>
      <c r="Z835" s="3"/>
      <c r="AA835" s="3"/>
      <c r="AB835" s="3"/>
      <c r="AC835" s="3"/>
      <c r="AD835" s="3"/>
      <c r="AE835" s="3"/>
      <c r="AF835" s="3"/>
      <c r="AG835" s="3"/>
      <c r="AH835" s="3"/>
      <c r="AI835" s="3"/>
      <c r="AJ835" s="3"/>
      <c r="AK835" s="3"/>
      <c r="AL835" s="3"/>
      <c r="AM835" s="3"/>
      <c r="AN835" s="3"/>
      <c r="AO835" s="3"/>
      <c r="AP835" s="3"/>
      <c r="AQ835" s="3"/>
      <c r="AR835" s="3"/>
      <c r="AS835" s="3"/>
      <c r="AT835" s="3"/>
      <c r="AU835" s="3"/>
      <c r="AV835" s="3"/>
      <c r="AW835" s="3"/>
      <c r="AX835" s="3"/>
      <c r="AY835" s="3"/>
      <c r="AZ835" s="3"/>
      <c r="BA835" s="3"/>
      <c r="BB835" s="3"/>
      <c r="BC835" s="3"/>
      <c r="BD835" s="3"/>
      <c r="BE835" s="3"/>
      <c r="BF835" s="3"/>
      <c r="BG835" s="3"/>
      <c r="BH835" s="3"/>
      <c r="BI835" s="3"/>
      <c r="BJ835" s="3"/>
      <c r="BK835" s="3"/>
      <c r="BL835" s="3"/>
      <c r="BM835" s="3"/>
      <c r="BN835" s="3"/>
      <c r="BO835" s="3"/>
      <c r="BP835" s="3"/>
      <c r="BQ835" s="3"/>
      <c r="BR835" s="3"/>
      <c r="BS835" s="3"/>
      <c r="BT835" s="3"/>
    </row>
    <row r="836" s="31" customFormat="true" ht="12.75" hidden="false" customHeight="false" outlineLevel="0" collapsed="false">
      <c r="A836" s="95"/>
      <c r="B836" s="95"/>
      <c r="C836" s="3"/>
      <c r="D836" s="3"/>
      <c r="E836" s="51"/>
      <c r="F836" s="51"/>
      <c r="G836" s="3"/>
      <c r="H836" s="3"/>
      <c r="I836" s="3"/>
      <c r="J836" s="3"/>
      <c r="K836" s="3"/>
      <c r="L836" s="3"/>
      <c r="M836" s="3"/>
      <c r="N836" s="3"/>
      <c r="O836" s="3"/>
      <c r="P836" s="3"/>
      <c r="Q836" s="3"/>
      <c r="R836" s="3"/>
      <c r="S836" s="3"/>
      <c r="T836" s="3"/>
      <c r="U836" s="3"/>
      <c r="V836" s="3"/>
      <c r="W836" s="3"/>
      <c r="X836" s="3"/>
      <c r="Y836" s="3"/>
      <c r="Z836" s="3"/>
      <c r="AA836" s="3"/>
      <c r="AB836" s="3"/>
      <c r="AC836" s="3"/>
      <c r="AD836" s="3"/>
      <c r="AE836" s="3"/>
      <c r="AF836" s="3"/>
      <c r="AG836" s="3"/>
      <c r="AH836" s="3"/>
      <c r="AI836" s="3"/>
      <c r="AJ836" s="3"/>
      <c r="AK836" s="3"/>
      <c r="AL836" s="3"/>
      <c r="AM836" s="3"/>
      <c r="AN836" s="3"/>
      <c r="AO836" s="3"/>
      <c r="AP836" s="3"/>
      <c r="AQ836" s="3"/>
      <c r="AR836" s="3"/>
      <c r="AS836" s="3"/>
      <c r="AT836" s="3"/>
      <c r="AU836" s="3"/>
      <c r="AV836" s="3"/>
      <c r="AW836" s="3"/>
      <c r="AX836" s="3"/>
      <c r="AY836" s="3"/>
      <c r="AZ836" s="3"/>
      <c r="BA836" s="3"/>
      <c r="BB836" s="3"/>
      <c r="BC836" s="3"/>
      <c r="BD836" s="3"/>
      <c r="BE836" s="3"/>
      <c r="BF836" s="3"/>
      <c r="BG836" s="3"/>
      <c r="BH836" s="3"/>
      <c r="BI836" s="3"/>
      <c r="BJ836" s="3"/>
      <c r="BK836" s="3"/>
      <c r="BL836" s="3"/>
      <c r="BM836" s="3"/>
      <c r="BN836" s="3"/>
      <c r="BO836" s="3"/>
      <c r="BP836" s="3"/>
      <c r="BQ836" s="3"/>
      <c r="BR836" s="3"/>
      <c r="BS836" s="3"/>
      <c r="BT836" s="3"/>
    </row>
    <row r="837" s="31" customFormat="true" ht="12.75" hidden="false" customHeight="false" outlineLevel="0" collapsed="false">
      <c r="A837" s="95"/>
      <c r="B837" s="95"/>
      <c r="C837" s="3"/>
      <c r="D837" s="3"/>
      <c r="E837" s="51"/>
      <c r="F837" s="51"/>
      <c r="G837" s="3"/>
      <c r="H837" s="3"/>
      <c r="I837" s="3"/>
      <c r="J837" s="3"/>
      <c r="K837" s="3"/>
      <c r="L837" s="3"/>
      <c r="M837" s="3"/>
      <c r="N837" s="3"/>
      <c r="O837" s="3"/>
      <c r="P837" s="3"/>
      <c r="Q837" s="3"/>
      <c r="R837" s="3"/>
      <c r="S837" s="3"/>
      <c r="T837" s="3"/>
      <c r="U837" s="3"/>
      <c r="V837" s="3"/>
      <c r="W837" s="3"/>
      <c r="X837" s="3"/>
      <c r="Y837" s="3"/>
      <c r="Z837" s="3"/>
      <c r="AA837" s="3"/>
      <c r="AB837" s="3"/>
      <c r="AC837" s="3"/>
      <c r="AD837" s="3"/>
      <c r="AE837" s="3"/>
      <c r="AF837" s="3"/>
      <c r="AG837" s="3"/>
      <c r="AH837" s="3"/>
      <c r="AI837" s="3"/>
      <c r="AJ837" s="3"/>
      <c r="AK837" s="3"/>
      <c r="AL837" s="3"/>
      <c r="AM837" s="3"/>
      <c r="AN837" s="3"/>
      <c r="AO837" s="3"/>
      <c r="AP837" s="3"/>
      <c r="AQ837" s="3"/>
      <c r="AR837" s="3"/>
      <c r="AS837" s="3"/>
      <c r="AT837" s="3"/>
      <c r="AU837" s="3"/>
      <c r="AV837" s="3"/>
      <c r="AW837" s="3"/>
      <c r="AX837" s="3"/>
      <c r="AY837" s="3"/>
      <c r="AZ837" s="3"/>
      <c r="BA837" s="3"/>
      <c r="BB837" s="3"/>
      <c r="BC837" s="3"/>
      <c r="BD837" s="3"/>
      <c r="BE837" s="3"/>
      <c r="BF837" s="3"/>
      <c r="BG837" s="3"/>
      <c r="BH837" s="3"/>
      <c r="BI837" s="3"/>
      <c r="BJ837" s="3"/>
      <c r="BK837" s="3"/>
      <c r="BL837" s="3"/>
      <c r="BM837" s="3"/>
      <c r="BN837" s="3"/>
      <c r="BO837" s="3"/>
      <c r="BP837" s="3"/>
      <c r="BQ837" s="3"/>
      <c r="BR837" s="3"/>
      <c r="BS837" s="3"/>
      <c r="BT837" s="3"/>
    </row>
    <row r="838" s="31" customFormat="true" ht="12.75" hidden="false" customHeight="false" outlineLevel="0" collapsed="false">
      <c r="A838" s="95"/>
      <c r="B838" s="95"/>
      <c r="C838" s="3"/>
      <c r="D838" s="3"/>
      <c r="E838" s="51"/>
      <c r="F838" s="51"/>
      <c r="G838" s="3"/>
      <c r="H838" s="3"/>
      <c r="I838" s="3"/>
      <c r="J838" s="3"/>
      <c r="K838" s="3"/>
      <c r="L838" s="3"/>
      <c r="M838" s="3"/>
      <c r="N838" s="3"/>
      <c r="O838" s="3"/>
      <c r="P838" s="3"/>
      <c r="Q838" s="3"/>
      <c r="R838" s="3"/>
      <c r="S838" s="3"/>
      <c r="T838" s="3"/>
      <c r="U838" s="3"/>
      <c r="V838" s="3"/>
      <c r="W838" s="3"/>
      <c r="X838" s="3"/>
      <c r="Y838" s="3"/>
      <c r="Z838" s="3"/>
      <c r="AA838" s="3"/>
      <c r="AB838" s="3"/>
      <c r="AC838" s="3"/>
      <c r="AD838" s="3"/>
      <c r="AE838" s="3"/>
      <c r="AF838" s="3"/>
      <c r="AG838" s="3"/>
      <c r="AH838" s="3"/>
      <c r="AI838" s="3"/>
      <c r="AJ838" s="3"/>
      <c r="AK838" s="3"/>
      <c r="AL838" s="3"/>
      <c r="AM838" s="3"/>
      <c r="AN838" s="3"/>
      <c r="AO838" s="3"/>
      <c r="AP838" s="3"/>
      <c r="AQ838" s="3"/>
      <c r="AR838" s="3"/>
      <c r="AS838" s="3"/>
      <c r="AT838" s="3"/>
      <c r="AU838" s="3"/>
      <c r="AV838" s="3"/>
      <c r="AW838" s="3"/>
      <c r="AX838" s="3"/>
      <c r="AY838" s="3"/>
      <c r="AZ838" s="3"/>
      <c r="BA838" s="3"/>
      <c r="BB838" s="3"/>
      <c r="BC838" s="3"/>
      <c r="BD838" s="3"/>
      <c r="BE838" s="3"/>
      <c r="BF838" s="3"/>
      <c r="BG838" s="3"/>
      <c r="BH838" s="3"/>
      <c r="BI838" s="3"/>
      <c r="BJ838" s="3"/>
      <c r="BK838" s="3"/>
      <c r="BL838" s="3"/>
      <c r="BM838" s="3"/>
      <c r="BN838" s="3"/>
      <c r="BO838" s="3"/>
      <c r="BP838" s="3"/>
      <c r="BQ838" s="3"/>
      <c r="BR838" s="3"/>
      <c r="BS838" s="3"/>
      <c r="BT838" s="3"/>
    </row>
    <row r="839" s="31" customFormat="true" ht="12.75" hidden="false" customHeight="false" outlineLevel="0" collapsed="false">
      <c r="A839" s="95"/>
      <c r="B839" s="95"/>
      <c r="C839" s="3"/>
      <c r="D839" s="3"/>
      <c r="E839" s="51"/>
      <c r="F839" s="51"/>
      <c r="G839" s="3"/>
      <c r="H839" s="3"/>
      <c r="I839" s="3"/>
      <c r="J839" s="3"/>
      <c r="K839" s="3"/>
      <c r="L839" s="3"/>
      <c r="M839" s="3"/>
      <c r="N839" s="3"/>
      <c r="O839" s="3"/>
      <c r="P839" s="3"/>
      <c r="Q839" s="3"/>
      <c r="R839" s="3"/>
      <c r="S839" s="3"/>
      <c r="T839" s="3"/>
      <c r="U839" s="3"/>
      <c r="V839" s="3"/>
      <c r="W839" s="3"/>
      <c r="X839" s="3"/>
      <c r="Y839" s="3"/>
      <c r="Z839" s="3"/>
      <c r="AA839" s="3"/>
      <c r="AB839" s="3"/>
      <c r="AC839" s="3"/>
      <c r="AD839" s="3"/>
      <c r="AE839" s="3"/>
      <c r="AF839" s="3"/>
      <c r="AG839" s="3"/>
      <c r="AH839" s="3"/>
      <c r="AI839" s="3"/>
      <c r="AJ839" s="3"/>
      <c r="AK839" s="3"/>
      <c r="AL839" s="3"/>
      <c r="AM839" s="3"/>
      <c r="AN839" s="3"/>
      <c r="AO839" s="3"/>
      <c r="AP839" s="3"/>
      <c r="AQ839" s="3"/>
      <c r="AR839" s="3"/>
      <c r="AS839" s="3"/>
      <c r="AT839" s="3"/>
      <c r="AU839" s="3"/>
      <c r="AV839" s="3"/>
      <c r="AW839" s="3"/>
      <c r="AX839" s="3"/>
      <c r="AY839" s="3"/>
      <c r="AZ839" s="3"/>
      <c r="BA839" s="3"/>
      <c r="BB839" s="3"/>
      <c r="BC839" s="3"/>
      <c r="BD839" s="3"/>
      <c r="BE839" s="3"/>
      <c r="BF839" s="3"/>
      <c r="BG839" s="3"/>
      <c r="BH839" s="3"/>
      <c r="BI839" s="3"/>
      <c r="BJ839" s="3"/>
      <c r="BK839" s="3"/>
      <c r="BL839" s="3"/>
      <c r="BM839" s="3"/>
      <c r="BN839" s="3"/>
      <c r="BO839" s="3"/>
      <c r="BP839" s="3"/>
      <c r="BQ839" s="3"/>
      <c r="BR839" s="3"/>
      <c r="BS839" s="3"/>
      <c r="BT839" s="3"/>
    </row>
    <row r="840" s="31" customFormat="true" ht="12.75" hidden="false" customHeight="false" outlineLevel="0" collapsed="false">
      <c r="A840" s="95"/>
      <c r="B840" s="95"/>
      <c r="C840" s="3"/>
      <c r="D840" s="3"/>
      <c r="E840" s="51"/>
      <c r="F840" s="51"/>
      <c r="G840" s="3"/>
      <c r="H840" s="3"/>
      <c r="I840" s="3"/>
      <c r="J840" s="3"/>
      <c r="K840" s="3"/>
      <c r="L840" s="3"/>
      <c r="M840" s="3"/>
      <c r="N840" s="3"/>
      <c r="O840" s="3"/>
      <c r="P840" s="3"/>
      <c r="Q840" s="3"/>
      <c r="R840" s="3"/>
      <c r="S840" s="3"/>
      <c r="T840" s="3"/>
      <c r="U840" s="3"/>
      <c r="V840" s="3"/>
      <c r="W840" s="3"/>
      <c r="X840" s="3"/>
      <c r="Y840" s="3"/>
      <c r="Z840" s="3"/>
      <c r="AA840" s="3"/>
      <c r="AB840" s="3"/>
      <c r="AC840" s="3"/>
      <c r="AD840" s="3"/>
      <c r="AE840" s="3"/>
      <c r="AF840" s="3"/>
      <c r="AG840" s="3"/>
      <c r="AH840" s="3"/>
      <c r="AI840" s="3"/>
      <c r="AJ840" s="3"/>
      <c r="AK840" s="3"/>
      <c r="AL840" s="3"/>
      <c r="AM840" s="3"/>
      <c r="AN840" s="3"/>
      <c r="AO840" s="3"/>
      <c r="AP840" s="3"/>
      <c r="AQ840" s="3"/>
      <c r="AR840" s="3"/>
      <c r="AS840" s="3"/>
      <c r="AT840" s="3"/>
      <c r="AU840" s="3"/>
      <c r="AV840" s="3"/>
      <c r="AW840" s="3"/>
      <c r="AX840" s="3"/>
      <c r="AY840" s="3"/>
      <c r="AZ840" s="3"/>
      <c r="BA840" s="3"/>
      <c r="BB840" s="3"/>
      <c r="BC840" s="3"/>
      <c r="BD840" s="3"/>
      <c r="BE840" s="3"/>
      <c r="BF840" s="3"/>
      <c r="BG840" s="3"/>
      <c r="BH840" s="3"/>
      <c r="BI840" s="3"/>
      <c r="BJ840" s="3"/>
      <c r="BK840" s="3"/>
      <c r="BL840" s="3"/>
      <c r="BM840" s="3"/>
      <c r="BN840" s="3"/>
      <c r="BO840" s="3"/>
      <c r="BP840" s="3"/>
      <c r="BQ840" s="3"/>
      <c r="BR840" s="3"/>
      <c r="BS840" s="3"/>
      <c r="BT840" s="3"/>
    </row>
    <row r="841" s="31" customFormat="true" ht="12.75" hidden="false" customHeight="false" outlineLevel="0" collapsed="false">
      <c r="A841" s="95"/>
      <c r="B841" s="95"/>
      <c r="C841" s="3"/>
      <c r="D841" s="3"/>
      <c r="E841" s="51"/>
      <c r="F841" s="51"/>
      <c r="G841" s="3"/>
      <c r="H841" s="3"/>
      <c r="I841" s="3"/>
      <c r="J841" s="3"/>
      <c r="K841" s="3"/>
      <c r="L841" s="3"/>
      <c r="M841" s="3"/>
      <c r="N841" s="3"/>
      <c r="O841" s="3"/>
      <c r="P841" s="3"/>
      <c r="Q841" s="3"/>
      <c r="R841" s="3"/>
      <c r="S841" s="3"/>
      <c r="T841" s="3"/>
      <c r="U841" s="3"/>
      <c r="V841" s="3"/>
      <c r="W841" s="3"/>
      <c r="X841" s="3"/>
      <c r="Y841" s="3"/>
      <c r="Z841" s="3"/>
      <c r="AA841" s="3"/>
      <c r="AB841" s="3"/>
      <c r="AC841" s="3"/>
      <c r="AD841" s="3"/>
      <c r="AE841" s="3"/>
      <c r="AF841" s="3"/>
      <c r="AG841" s="3"/>
      <c r="AH841" s="3"/>
      <c r="AI841" s="3"/>
      <c r="AJ841" s="3"/>
      <c r="AK841" s="3"/>
      <c r="AL841" s="3"/>
      <c r="AM841" s="3"/>
      <c r="AN841" s="3"/>
      <c r="AO841" s="3"/>
      <c r="AP841" s="3"/>
      <c r="AQ841" s="3"/>
      <c r="AR841" s="3"/>
      <c r="AS841" s="3"/>
      <c r="AT841" s="3"/>
      <c r="AU841" s="3"/>
      <c r="AV841" s="3"/>
      <c r="AW841" s="3"/>
      <c r="AX841" s="3"/>
      <c r="AY841" s="3"/>
      <c r="AZ841" s="3"/>
      <c r="BA841" s="3"/>
      <c r="BB841" s="3"/>
      <c r="BC841" s="3"/>
      <c r="BD841" s="3"/>
      <c r="BE841" s="3"/>
      <c r="BF841" s="3"/>
      <c r="BG841" s="3"/>
      <c r="BH841" s="3"/>
      <c r="BI841" s="3"/>
      <c r="BJ841" s="3"/>
      <c r="BK841" s="3"/>
      <c r="BL841" s="3"/>
      <c r="BM841" s="3"/>
      <c r="BN841" s="3"/>
      <c r="BO841" s="3"/>
      <c r="BP841" s="3"/>
      <c r="BQ841" s="3"/>
      <c r="BR841" s="3"/>
      <c r="BS841" s="3"/>
      <c r="BT841" s="3"/>
    </row>
    <row r="842" s="31" customFormat="true" ht="12.75" hidden="false" customHeight="false" outlineLevel="0" collapsed="false">
      <c r="A842" s="95"/>
      <c r="B842" s="95"/>
      <c r="C842" s="3"/>
      <c r="D842" s="3"/>
      <c r="E842" s="51"/>
      <c r="F842" s="51"/>
      <c r="G842" s="3"/>
      <c r="H842" s="3"/>
      <c r="I842" s="3"/>
      <c r="J842" s="3"/>
      <c r="K842" s="3"/>
      <c r="L842" s="3"/>
      <c r="M842" s="3"/>
      <c r="N842" s="3"/>
      <c r="O842" s="3"/>
      <c r="P842" s="3"/>
      <c r="Q842" s="3"/>
      <c r="R842" s="3"/>
      <c r="S842" s="3"/>
      <c r="T842" s="3"/>
      <c r="U842" s="3"/>
      <c r="V842" s="3"/>
      <c r="W842" s="3"/>
      <c r="X842" s="3"/>
      <c r="Y842" s="3"/>
      <c r="Z842" s="3"/>
      <c r="AA842" s="3"/>
      <c r="AB842" s="3"/>
      <c r="AC842" s="3"/>
      <c r="AD842" s="3"/>
      <c r="AE842" s="3"/>
      <c r="AF842" s="3"/>
      <c r="AG842" s="3"/>
      <c r="AH842" s="3"/>
      <c r="AI842" s="3"/>
      <c r="AJ842" s="3"/>
      <c r="AK842" s="3"/>
      <c r="AL842" s="3"/>
      <c r="AM842" s="3"/>
      <c r="AN842" s="3"/>
      <c r="AO842" s="3"/>
      <c r="AP842" s="3"/>
      <c r="AQ842" s="3"/>
      <c r="AR842" s="3"/>
      <c r="AS842" s="3"/>
      <c r="AT842" s="3"/>
      <c r="AU842" s="3"/>
      <c r="AV842" s="3"/>
      <c r="AW842" s="3"/>
      <c r="AX842" s="3"/>
      <c r="AY842" s="3"/>
      <c r="AZ842" s="3"/>
      <c r="BA842" s="3"/>
      <c r="BB842" s="3"/>
      <c r="BC842" s="3"/>
      <c r="BD842" s="3"/>
      <c r="BE842" s="3"/>
      <c r="BF842" s="3"/>
      <c r="BG842" s="3"/>
      <c r="BH842" s="3"/>
      <c r="BI842" s="3"/>
      <c r="BJ842" s="3"/>
      <c r="BK842" s="3"/>
      <c r="BL842" s="3"/>
      <c r="BM842" s="3"/>
      <c r="BN842" s="3"/>
      <c r="BO842" s="3"/>
      <c r="BP842" s="3"/>
      <c r="BQ842" s="3"/>
      <c r="BR842" s="3"/>
      <c r="BS842" s="3"/>
      <c r="BT842" s="3"/>
    </row>
    <row r="843" s="31" customFormat="true" ht="12.75" hidden="false" customHeight="false" outlineLevel="0" collapsed="false">
      <c r="A843" s="95"/>
      <c r="B843" s="95"/>
      <c r="C843" s="3"/>
      <c r="D843" s="3"/>
      <c r="E843" s="51"/>
      <c r="F843" s="51"/>
      <c r="G843" s="3"/>
      <c r="H843" s="3"/>
      <c r="I843" s="3"/>
      <c r="J843" s="3"/>
      <c r="K843" s="3"/>
      <c r="L843" s="3"/>
      <c r="M843" s="3"/>
      <c r="N843" s="3"/>
      <c r="O843" s="3"/>
      <c r="P843" s="3"/>
      <c r="Q843" s="3"/>
      <c r="R843" s="3"/>
      <c r="S843" s="3"/>
      <c r="T843" s="3"/>
      <c r="U843" s="3"/>
      <c r="V843" s="3"/>
      <c r="W843" s="3"/>
      <c r="X843" s="3"/>
      <c r="Y843" s="3"/>
      <c r="Z843" s="3"/>
      <c r="AA843" s="3"/>
      <c r="AB843" s="3"/>
      <c r="AC843" s="3"/>
      <c r="AD843" s="3"/>
      <c r="AE843" s="3"/>
      <c r="AF843" s="3"/>
      <c r="AG843" s="3"/>
      <c r="AH843" s="3"/>
      <c r="AI843" s="3"/>
      <c r="AJ843" s="3"/>
      <c r="AK843" s="3"/>
      <c r="AL843" s="3"/>
      <c r="AM843" s="3"/>
      <c r="AN843" s="3"/>
      <c r="AO843" s="3"/>
      <c r="AP843" s="3"/>
      <c r="AQ843" s="3"/>
      <c r="AR843" s="3"/>
      <c r="AS843" s="3"/>
      <c r="AT843" s="3"/>
      <c r="AU843" s="3"/>
      <c r="AV843" s="3"/>
      <c r="AW843" s="3"/>
      <c r="AX843" s="3"/>
      <c r="AY843" s="3"/>
      <c r="AZ843" s="3"/>
      <c r="BA843" s="3"/>
      <c r="BB843" s="3"/>
      <c r="BC843" s="3"/>
      <c r="BD843" s="3"/>
      <c r="BE843" s="3"/>
      <c r="BF843" s="3"/>
      <c r="BG843" s="3"/>
      <c r="BH843" s="3"/>
      <c r="BI843" s="3"/>
      <c r="BJ843" s="3"/>
      <c r="BK843" s="3"/>
      <c r="BL843" s="3"/>
      <c r="BM843" s="3"/>
      <c r="BN843" s="3"/>
      <c r="BO843" s="3"/>
      <c r="BP843" s="3"/>
      <c r="BQ843" s="3"/>
      <c r="BR843" s="3"/>
      <c r="BS843" s="3"/>
      <c r="BT843" s="3"/>
    </row>
    <row r="844" s="31" customFormat="true" ht="12.75" hidden="false" customHeight="false" outlineLevel="0" collapsed="false">
      <c r="A844" s="95"/>
      <c r="B844" s="95"/>
      <c r="C844" s="3"/>
      <c r="D844" s="3"/>
      <c r="E844" s="51"/>
      <c r="F844" s="51"/>
      <c r="G844" s="3"/>
      <c r="H844" s="3"/>
      <c r="I844" s="3"/>
      <c r="J844" s="3"/>
      <c r="K844" s="3"/>
      <c r="L844" s="3"/>
      <c r="M844" s="3"/>
      <c r="N844" s="3"/>
      <c r="O844" s="3"/>
      <c r="P844" s="3"/>
      <c r="Q844" s="3"/>
      <c r="R844" s="3"/>
      <c r="S844" s="3"/>
      <c r="T844" s="3"/>
      <c r="U844" s="3"/>
      <c r="V844" s="3"/>
      <c r="W844" s="3"/>
      <c r="X844" s="3"/>
      <c r="Y844" s="3"/>
      <c r="Z844" s="3"/>
      <c r="AA844" s="3"/>
      <c r="AB844" s="3"/>
      <c r="AC844" s="3"/>
      <c r="AD844" s="3"/>
      <c r="AE844" s="3"/>
      <c r="AF844" s="3"/>
      <c r="AG844" s="3"/>
      <c r="AH844" s="3"/>
      <c r="AI844" s="3"/>
      <c r="AJ844" s="3"/>
      <c r="AK844" s="3"/>
      <c r="AL844" s="3"/>
      <c r="AM844" s="3"/>
      <c r="AN844" s="3"/>
      <c r="AO844" s="3"/>
      <c r="AP844" s="3"/>
      <c r="AQ844" s="3"/>
      <c r="AR844" s="3"/>
      <c r="AS844" s="3"/>
      <c r="AT844" s="3"/>
      <c r="AU844" s="3"/>
      <c r="AV844" s="3"/>
      <c r="AW844" s="3"/>
      <c r="AX844" s="3"/>
      <c r="AY844" s="3"/>
      <c r="AZ844" s="3"/>
      <c r="BA844" s="3"/>
      <c r="BB844" s="3"/>
      <c r="BC844" s="3"/>
      <c r="BD844" s="3"/>
      <c r="BE844" s="3"/>
      <c r="BF844" s="3"/>
      <c r="BG844" s="3"/>
      <c r="BH844" s="3"/>
      <c r="BI844" s="3"/>
      <c r="BJ844" s="3"/>
      <c r="BK844" s="3"/>
      <c r="BL844" s="3"/>
      <c r="BM844" s="3"/>
      <c r="BN844" s="3"/>
      <c r="BO844" s="3"/>
      <c r="BP844" s="3"/>
      <c r="BQ844" s="3"/>
      <c r="BR844" s="3"/>
      <c r="BS844" s="3"/>
      <c r="BT844" s="3"/>
    </row>
    <row r="845" s="31" customFormat="true" ht="12.75" hidden="false" customHeight="false" outlineLevel="0" collapsed="false">
      <c r="A845" s="95"/>
      <c r="B845" s="95"/>
      <c r="C845" s="3"/>
      <c r="D845" s="3"/>
      <c r="E845" s="51"/>
      <c r="F845" s="51"/>
      <c r="G845" s="3"/>
      <c r="H845" s="3"/>
      <c r="I845" s="3"/>
      <c r="J845" s="3"/>
      <c r="K845" s="3"/>
      <c r="L845" s="3"/>
      <c r="M845" s="3"/>
      <c r="N845" s="3"/>
      <c r="O845" s="3"/>
      <c r="P845" s="3"/>
      <c r="Q845" s="3"/>
      <c r="R845" s="3"/>
      <c r="S845" s="3"/>
      <c r="T845" s="3"/>
      <c r="U845" s="3"/>
      <c r="V845" s="3"/>
      <c r="W845" s="3"/>
      <c r="X845" s="3"/>
      <c r="Y845" s="3"/>
      <c r="Z845" s="3"/>
      <c r="AA845" s="3"/>
      <c r="AB845" s="3"/>
      <c r="AC845" s="3"/>
      <c r="AD845" s="3"/>
      <c r="AE845" s="3"/>
      <c r="AF845" s="3"/>
      <c r="AG845" s="3"/>
      <c r="AH845" s="3"/>
      <c r="AI845" s="3"/>
      <c r="AJ845" s="3"/>
      <c r="AK845" s="3"/>
      <c r="AL845" s="3"/>
      <c r="AM845" s="3"/>
      <c r="AN845" s="3"/>
      <c r="AO845" s="3"/>
      <c r="AP845" s="3"/>
      <c r="AQ845" s="3"/>
      <c r="AR845" s="3"/>
      <c r="AS845" s="3"/>
      <c r="AT845" s="3"/>
      <c r="AU845" s="3"/>
      <c r="AV845" s="3"/>
      <c r="AW845" s="3"/>
      <c r="AX845" s="3"/>
      <c r="AY845" s="3"/>
      <c r="AZ845" s="3"/>
      <c r="BA845" s="3"/>
      <c r="BB845" s="3"/>
      <c r="BC845" s="3"/>
      <c r="BD845" s="3"/>
      <c r="BE845" s="3"/>
      <c r="BF845" s="3"/>
      <c r="BG845" s="3"/>
      <c r="BH845" s="3"/>
      <c r="BI845" s="3"/>
      <c r="BJ845" s="3"/>
      <c r="BK845" s="3"/>
      <c r="BL845" s="3"/>
      <c r="BM845" s="3"/>
      <c r="BN845" s="3"/>
      <c r="BO845" s="3"/>
      <c r="BP845" s="3"/>
      <c r="BQ845" s="3"/>
      <c r="BR845" s="3"/>
      <c r="BS845" s="3"/>
      <c r="BT845" s="3"/>
    </row>
    <row r="846" s="31" customFormat="true" ht="12.75" hidden="false" customHeight="false" outlineLevel="0" collapsed="false">
      <c r="A846" s="95"/>
      <c r="B846" s="95"/>
      <c r="C846" s="3"/>
      <c r="D846" s="3"/>
      <c r="E846" s="51"/>
      <c r="F846" s="51"/>
      <c r="G846" s="3"/>
      <c r="H846" s="3"/>
      <c r="I846" s="3"/>
      <c r="J846" s="3"/>
      <c r="K846" s="3"/>
      <c r="L846" s="3"/>
      <c r="M846" s="3"/>
      <c r="N846" s="3"/>
      <c r="O846" s="3"/>
      <c r="P846" s="3"/>
      <c r="Q846" s="3"/>
      <c r="R846" s="3"/>
      <c r="S846" s="3"/>
      <c r="T846" s="3"/>
      <c r="U846" s="3"/>
      <c r="V846" s="3"/>
      <c r="W846" s="3"/>
      <c r="X846" s="3"/>
      <c r="Y846" s="3"/>
      <c r="Z846" s="3"/>
      <c r="AA846" s="3"/>
      <c r="AB846" s="3"/>
      <c r="AC846" s="3"/>
      <c r="AD846" s="3"/>
      <c r="AE846" s="3"/>
      <c r="AF846" s="3"/>
      <c r="AG846" s="3"/>
      <c r="AH846" s="3"/>
      <c r="AI846" s="3"/>
      <c r="AJ846" s="3"/>
      <c r="AK846" s="3"/>
      <c r="AL846" s="3"/>
      <c r="AM846" s="3"/>
      <c r="AN846" s="3"/>
      <c r="AO846" s="3"/>
      <c r="AP846" s="3"/>
      <c r="AQ846" s="3"/>
      <c r="AR846" s="3"/>
      <c r="AS846" s="3"/>
      <c r="AT846" s="3"/>
      <c r="AU846" s="3"/>
      <c r="AV846" s="3"/>
      <c r="AW846" s="3"/>
      <c r="AX846" s="3"/>
      <c r="AY846" s="3"/>
      <c r="AZ846" s="3"/>
      <c r="BA846" s="3"/>
      <c r="BB846" s="3"/>
      <c r="BC846" s="3"/>
      <c r="BD846" s="3"/>
      <c r="BE846" s="3"/>
      <c r="BF846" s="3"/>
      <c r="BG846" s="3"/>
      <c r="BH846" s="3"/>
      <c r="BI846" s="3"/>
      <c r="BJ846" s="3"/>
      <c r="BK846" s="3"/>
      <c r="BL846" s="3"/>
      <c r="BM846" s="3"/>
      <c r="BN846" s="3"/>
      <c r="BO846" s="3"/>
      <c r="BP846" s="3"/>
      <c r="BQ846" s="3"/>
      <c r="BR846" s="3"/>
      <c r="BS846" s="3"/>
      <c r="BT846" s="3"/>
    </row>
    <row r="847" s="31" customFormat="true" ht="12.75" hidden="false" customHeight="false" outlineLevel="0" collapsed="false">
      <c r="A847" s="95"/>
      <c r="B847" s="95"/>
      <c r="C847" s="3"/>
      <c r="D847" s="3"/>
      <c r="E847" s="51"/>
      <c r="F847" s="51"/>
      <c r="G847" s="3"/>
      <c r="H847" s="3"/>
      <c r="I847" s="3"/>
      <c r="J847" s="3"/>
      <c r="K847" s="3"/>
      <c r="L847" s="3"/>
      <c r="M847" s="3"/>
      <c r="N847" s="3"/>
      <c r="O847" s="3"/>
      <c r="P847" s="3"/>
      <c r="Q847" s="3"/>
      <c r="R847" s="3"/>
      <c r="S847" s="3"/>
      <c r="T847" s="3"/>
      <c r="U847" s="3"/>
      <c r="V847" s="3"/>
      <c r="W847" s="3"/>
      <c r="X847" s="3"/>
      <c r="Y847" s="3"/>
      <c r="Z847" s="3"/>
      <c r="AA847" s="3"/>
      <c r="AB847" s="3"/>
      <c r="AC847" s="3"/>
      <c r="AD847" s="3"/>
      <c r="AE847" s="3"/>
      <c r="AF847" s="3"/>
      <c r="AG847" s="3"/>
      <c r="AH847" s="3"/>
      <c r="AI847" s="3"/>
      <c r="AJ847" s="3"/>
      <c r="AK847" s="3"/>
      <c r="AL847" s="3"/>
      <c r="AM847" s="3"/>
      <c r="AN847" s="3"/>
      <c r="AO847" s="3"/>
      <c r="AP847" s="3"/>
      <c r="AQ847" s="3"/>
      <c r="AR847" s="3"/>
      <c r="AS847" s="3"/>
      <c r="AT847" s="3"/>
      <c r="AU847" s="3"/>
      <c r="AV847" s="3"/>
      <c r="AW847" s="3"/>
      <c r="AX847" s="3"/>
      <c r="AY847" s="3"/>
      <c r="AZ847" s="3"/>
      <c r="BA847" s="3"/>
      <c r="BB847" s="3"/>
      <c r="BC847" s="3"/>
      <c r="BD847" s="3"/>
      <c r="BE847" s="3"/>
      <c r="BF847" s="3"/>
      <c r="BG847" s="3"/>
      <c r="BH847" s="3"/>
      <c r="BI847" s="3"/>
      <c r="BJ847" s="3"/>
      <c r="BK847" s="3"/>
      <c r="BL847" s="3"/>
      <c r="BM847" s="3"/>
      <c r="BN847" s="3"/>
      <c r="BO847" s="3"/>
      <c r="BP847" s="3"/>
      <c r="BQ847" s="3"/>
      <c r="BR847" s="3"/>
      <c r="BS847" s="3"/>
      <c r="BT847" s="3"/>
    </row>
    <row r="848" s="31" customFormat="true" ht="12.75" hidden="false" customHeight="false" outlineLevel="0" collapsed="false">
      <c r="A848" s="95"/>
      <c r="B848" s="95"/>
      <c r="C848" s="3"/>
      <c r="D848" s="3"/>
      <c r="E848" s="51"/>
      <c r="F848" s="51"/>
      <c r="G848" s="3"/>
      <c r="H848" s="3"/>
      <c r="I848" s="3"/>
      <c r="J848" s="3"/>
      <c r="K848" s="3"/>
      <c r="L848" s="3"/>
      <c r="M848" s="3"/>
      <c r="N848" s="3"/>
      <c r="O848" s="3"/>
      <c r="P848" s="3"/>
      <c r="Q848" s="3"/>
      <c r="R848" s="3"/>
      <c r="S848" s="3"/>
      <c r="T848" s="3"/>
      <c r="U848" s="3"/>
      <c r="V848" s="3"/>
      <c r="W848" s="3"/>
      <c r="X848" s="3"/>
      <c r="Y848" s="3"/>
      <c r="Z848" s="3"/>
      <c r="AA848" s="3"/>
      <c r="AB848" s="3"/>
      <c r="AC848" s="3"/>
      <c r="AD848" s="3"/>
      <c r="AE848" s="3"/>
      <c r="AF848" s="3"/>
      <c r="AG848" s="3"/>
      <c r="AH848" s="3"/>
      <c r="AI848" s="3"/>
      <c r="AJ848" s="3"/>
      <c r="AK848" s="3"/>
      <c r="AL848" s="3"/>
      <c r="AM848" s="3"/>
      <c r="AN848" s="3"/>
      <c r="AO848" s="3"/>
      <c r="AP848" s="3"/>
      <c r="AQ848" s="3"/>
      <c r="AR848" s="3"/>
      <c r="AS848" s="3"/>
      <c r="AT848" s="3"/>
      <c r="AU848" s="3"/>
      <c r="AV848" s="3"/>
      <c r="AW848" s="3"/>
      <c r="AX848" s="3"/>
      <c r="AY848" s="3"/>
      <c r="AZ848" s="3"/>
      <c r="BA848" s="3"/>
      <c r="BB848" s="3"/>
      <c r="BC848" s="3"/>
      <c r="BD848" s="3"/>
      <c r="BE848" s="3"/>
      <c r="BF848" s="3"/>
      <c r="BG848" s="3"/>
      <c r="BH848" s="3"/>
      <c r="BI848" s="3"/>
      <c r="BJ848" s="3"/>
      <c r="BK848" s="3"/>
      <c r="BL848" s="3"/>
      <c r="BM848" s="3"/>
      <c r="BN848" s="3"/>
      <c r="BO848" s="3"/>
      <c r="BP848" s="3"/>
      <c r="BQ848" s="3"/>
      <c r="BR848" s="3"/>
      <c r="BS848" s="3"/>
      <c r="BT848" s="3"/>
    </row>
    <row r="849" s="31" customFormat="true" ht="12.75" hidden="false" customHeight="false" outlineLevel="0" collapsed="false">
      <c r="A849" s="95"/>
      <c r="B849" s="95"/>
      <c r="C849" s="3"/>
      <c r="D849" s="3"/>
      <c r="E849" s="51"/>
      <c r="F849" s="51"/>
      <c r="G849" s="3"/>
      <c r="H849" s="3"/>
      <c r="I849" s="3"/>
      <c r="J849" s="3"/>
      <c r="K849" s="3"/>
      <c r="L849" s="3"/>
      <c r="M849" s="3"/>
      <c r="N849" s="3"/>
      <c r="O849" s="3"/>
      <c r="P849" s="3"/>
      <c r="Q849" s="3"/>
      <c r="R849" s="3"/>
      <c r="S849" s="3"/>
      <c r="T849" s="3"/>
      <c r="U849" s="3"/>
      <c r="V849" s="3"/>
      <c r="W849" s="3"/>
      <c r="X849" s="3"/>
      <c r="Y849" s="3"/>
      <c r="Z849" s="3"/>
      <c r="AA849" s="3"/>
      <c r="AB849" s="3"/>
      <c r="AC849" s="3"/>
      <c r="AD849" s="3"/>
      <c r="AE849" s="3"/>
      <c r="AF849" s="3"/>
      <c r="AG849" s="3"/>
      <c r="AH849" s="3"/>
      <c r="AI849" s="3"/>
      <c r="AJ849" s="3"/>
      <c r="AK849" s="3"/>
      <c r="AL849" s="3"/>
      <c r="AM849" s="3"/>
      <c r="AN849" s="3"/>
      <c r="AO849" s="3"/>
      <c r="AP849" s="3"/>
      <c r="AQ849" s="3"/>
      <c r="AR849" s="3"/>
      <c r="AS849" s="3"/>
      <c r="AT849" s="3"/>
      <c r="AU849" s="3"/>
      <c r="AV849" s="3"/>
      <c r="AW849" s="3"/>
      <c r="AX849" s="3"/>
      <c r="AY849" s="3"/>
      <c r="AZ849" s="3"/>
      <c r="BA849" s="3"/>
      <c r="BB849" s="3"/>
      <c r="BC849" s="3"/>
      <c r="BD849" s="3"/>
      <c r="BE849" s="3"/>
      <c r="BF849" s="3"/>
      <c r="BG849" s="3"/>
      <c r="BH849" s="3"/>
      <c r="BI849" s="3"/>
      <c r="BJ849" s="3"/>
      <c r="BK849" s="3"/>
      <c r="BL849" s="3"/>
      <c r="BM849" s="3"/>
      <c r="BN849" s="3"/>
      <c r="BO849" s="3"/>
      <c r="BP849" s="3"/>
      <c r="BQ849" s="3"/>
      <c r="BR849" s="3"/>
      <c r="BS849" s="3"/>
      <c r="BT849" s="3"/>
    </row>
    <row r="850" s="31" customFormat="true" ht="12.75" hidden="false" customHeight="false" outlineLevel="0" collapsed="false">
      <c r="A850" s="95"/>
      <c r="B850" s="95"/>
      <c r="C850" s="3"/>
      <c r="D850" s="3"/>
      <c r="E850" s="51"/>
      <c r="F850" s="51"/>
      <c r="G850" s="3"/>
      <c r="H850" s="3"/>
      <c r="I850" s="3"/>
      <c r="J850" s="3"/>
      <c r="K850" s="3"/>
      <c r="L850" s="3"/>
      <c r="M850" s="3"/>
      <c r="N850" s="3"/>
      <c r="O850" s="3"/>
      <c r="P850" s="3"/>
      <c r="Q850" s="3"/>
      <c r="R850" s="3"/>
      <c r="S850" s="3"/>
      <c r="T850" s="3"/>
      <c r="U850" s="3"/>
      <c r="V850" s="3"/>
      <c r="W850" s="3"/>
      <c r="X850" s="3"/>
      <c r="Y850" s="3"/>
      <c r="Z850" s="3"/>
      <c r="AA850" s="3"/>
      <c r="AB850" s="3"/>
      <c r="AC850" s="3"/>
      <c r="AD850" s="3"/>
      <c r="AE850" s="3"/>
      <c r="AF850" s="3"/>
      <c r="AG850" s="3"/>
      <c r="AH850" s="3"/>
      <c r="AI850" s="3"/>
      <c r="AJ850" s="3"/>
      <c r="AK850" s="3"/>
      <c r="AL850" s="3"/>
      <c r="AM850" s="3"/>
      <c r="AN850" s="3"/>
      <c r="AO850" s="3"/>
      <c r="AP850" s="3"/>
      <c r="AQ850" s="3"/>
      <c r="AR850" s="3"/>
      <c r="AS850" s="3"/>
      <c r="AT850" s="3"/>
      <c r="AU850" s="3"/>
      <c r="AV850" s="3"/>
      <c r="AW850" s="3"/>
      <c r="AX850" s="3"/>
      <c r="AY850" s="3"/>
      <c r="AZ850" s="3"/>
      <c r="BA850" s="3"/>
      <c r="BB850" s="3"/>
      <c r="BC850" s="3"/>
      <c r="BD850" s="3"/>
      <c r="BE850" s="3"/>
      <c r="BF850" s="3"/>
      <c r="BG850" s="3"/>
      <c r="BH850" s="3"/>
      <c r="BI850" s="3"/>
      <c r="BJ850" s="3"/>
      <c r="BK850" s="3"/>
      <c r="BL850" s="3"/>
      <c r="BM850" s="3"/>
      <c r="BN850" s="3"/>
      <c r="BO850" s="3"/>
      <c r="BP850" s="3"/>
      <c r="BQ850" s="3"/>
      <c r="BR850" s="3"/>
      <c r="BS850" s="3"/>
      <c r="BT850" s="3"/>
    </row>
    <row r="851" s="31" customFormat="true" ht="12.75" hidden="false" customHeight="false" outlineLevel="0" collapsed="false">
      <c r="A851" s="95"/>
      <c r="B851" s="95"/>
      <c r="C851" s="3"/>
      <c r="D851" s="3"/>
      <c r="E851" s="51"/>
      <c r="F851" s="51"/>
      <c r="G851" s="3"/>
      <c r="H851" s="3"/>
      <c r="I851" s="3"/>
      <c r="J851" s="3"/>
      <c r="K851" s="3"/>
      <c r="L851" s="3"/>
      <c r="M851" s="3"/>
      <c r="N851" s="3"/>
      <c r="O851" s="3"/>
      <c r="P851" s="3"/>
      <c r="Q851" s="3"/>
      <c r="R851" s="3"/>
      <c r="S851" s="3"/>
      <c r="T851" s="3"/>
      <c r="U851" s="3"/>
      <c r="V851" s="3"/>
      <c r="W851" s="3"/>
      <c r="X851" s="3"/>
      <c r="Y851" s="3"/>
      <c r="Z851" s="3"/>
      <c r="AA851" s="3"/>
      <c r="AB851" s="3"/>
      <c r="AC851" s="3"/>
      <c r="AD851" s="3"/>
      <c r="AE851" s="3"/>
      <c r="AF851" s="3"/>
      <c r="AG851" s="3"/>
      <c r="AH851" s="3"/>
      <c r="AI851" s="3"/>
      <c r="AJ851" s="3"/>
      <c r="AK851" s="3"/>
      <c r="AL851" s="3"/>
      <c r="AM851" s="3"/>
      <c r="AN851" s="3"/>
      <c r="AO851" s="3"/>
      <c r="AP851" s="3"/>
      <c r="AQ851" s="3"/>
      <c r="AR851" s="3"/>
      <c r="AS851" s="3"/>
      <c r="AT851" s="3"/>
      <c r="AU851" s="3"/>
      <c r="AV851" s="3"/>
      <c r="AW851" s="3"/>
      <c r="AX851" s="3"/>
      <c r="AY851" s="3"/>
      <c r="AZ851" s="3"/>
      <c r="BA851" s="3"/>
      <c r="BB851" s="3"/>
      <c r="BC851" s="3"/>
      <c r="BD851" s="3"/>
      <c r="BE851" s="3"/>
      <c r="BF851" s="3"/>
      <c r="BG851" s="3"/>
      <c r="BH851" s="3"/>
      <c r="BI851" s="3"/>
      <c r="BJ851" s="3"/>
      <c r="BK851" s="3"/>
      <c r="BL851" s="3"/>
      <c r="BM851" s="3"/>
      <c r="BN851" s="3"/>
      <c r="BO851" s="3"/>
      <c r="BP851" s="3"/>
      <c r="BQ851" s="3"/>
      <c r="BR851" s="3"/>
      <c r="BS851" s="3"/>
      <c r="BT851" s="3"/>
    </row>
    <row r="852" s="31" customFormat="true" ht="12.75" hidden="false" customHeight="false" outlineLevel="0" collapsed="false">
      <c r="A852" s="95"/>
      <c r="B852" s="95"/>
      <c r="C852" s="3"/>
      <c r="D852" s="3"/>
      <c r="E852" s="51"/>
      <c r="F852" s="51"/>
      <c r="G852" s="3"/>
      <c r="H852" s="3"/>
      <c r="I852" s="3"/>
      <c r="J852" s="3"/>
      <c r="K852" s="3"/>
      <c r="L852" s="3"/>
      <c r="M852" s="3"/>
      <c r="N852" s="3"/>
      <c r="O852" s="3"/>
      <c r="P852" s="3"/>
      <c r="Q852" s="3"/>
      <c r="R852" s="3"/>
      <c r="S852" s="3"/>
      <c r="T852" s="3"/>
      <c r="U852" s="3"/>
      <c r="V852" s="3"/>
      <c r="W852" s="3"/>
      <c r="X852" s="3"/>
      <c r="Y852" s="3"/>
      <c r="Z852" s="3"/>
      <c r="AA852" s="3"/>
      <c r="AB852" s="3"/>
      <c r="AC852" s="3"/>
      <c r="AD852" s="3"/>
      <c r="AE852" s="3"/>
      <c r="AF852" s="3"/>
      <c r="AG852" s="3"/>
      <c r="AH852" s="3"/>
      <c r="AI852" s="3"/>
      <c r="AJ852" s="3"/>
      <c r="AK852" s="3"/>
      <c r="AL852" s="3"/>
      <c r="AM852" s="3"/>
      <c r="AN852" s="3"/>
      <c r="AO852" s="3"/>
      <c r="AP852" s="3"/>
      <c r="AQ852" s="3"/>
      <c r="AR852" s="3"/>
      <c r="AS852" s="3"/>
      <c r="AT852" s="3"/>
      <c r="AU852" s="3"/>
      <c r="AV852" s="3"/>
      <c r="AW852" s="3"/>
      <c r="AX852" s="3"/>
      <c r="AY852" s="3"/>
      <c r="AZ852" s="3"/>
      <c r="BA852" s="3"/>
      <c r="BB852" s="3"/>
      <c r="BC852" s="3"/>
      <c r="BD852" s="3"/>
      <c r="BE852" s="3"/>
      <c r="BF852" s="3"/>
      <c r="BG852" s="3"/>
      <c r="BH852" s="3"/>
      <c r="BI852" s="3"/>
      <c r="BJ852" s="3"/>
      <c r="BK852" s="3"/>
      <c r="BL852" s="3"/>
      <c r="BM852" s="3"/>
      <c r="BN852" s="3"/>
      <c r="BO852" s="3"/>
      <c r="BP852" s="3"/>
      <c r="BQ852" s="3"/>
      <c r="BR852" s="3"/>
      <c r="BS852" s="3"/>
      <c r="BT852" s="3"/>
    </row>
    <row r="853" s="31" customFormat="true" ht="12.75" hidden="false" customHeight="false" outlineLevel="0" collapsed="false">
      <c r="A853" s="95"/>
      <c r="B853" s="95"/>
      <c r="C853" s="3"/>
      <c r="D853" s="3"/>
      <c r="E853" s="51"/>
      <c r="F853" s="51"/>
      <c r="G853" s="3"/>
      <c r="H853" s="3"/>
      <c r="I853" s="3"/>
      <c r="J853" s="3"/>
      <c r="K853" s="3"/>
      <c r="L853" s="3"/>
      <c r="M853" s="3"/>
      <c r="N853" s="3"/>
      <c r="O853" s="3"/>
      <c r="P853" s="3"/>
      <c r="Q853" s="3"/>
      <c r="R853" s="3"/>
      <c r="S853" s="3"/>
      <c r="T853" s="3"/>
      <c r="U853" s="3"/>
      <c r="V853" s="3"/>
      <c r="W853" s="3"/>
      <c r="X853" s="3"/>
      <c r="Y853" s="3"/>
      <c r="Z853" s="3"/>
      <c r="AA853" s="3"/>
      <c r="AB853" s="3"/>
      <c r="AC853" s="3"/>
      <c r="AD853" s="3"/>
      <c r="AE853" s="3"/>
      <c r="AF853" s="3"/>
      <c r="AG853" s="3"/>
      <c r="AH853" s="3"/>
      <c r="AI853" s="3"/>
      <c r="AJ853" s="3"/>
      <c r="AK853" s="3"/>
      <c r="AL853" s="3"/>
      <c r="AM853" s="3"/>
      <c r="AN853" s="3"/>
      <c r="AO853" s="3"/>
      <c r="AP853" s="3"/>
      <c r="AQ853" s="3"/>
      <c r="AR853" s="3"/>
      <c r="AS853" s="3"/>
      <c r="AT853" s="3"/>
      <c r="AU853" s="3"/>
      <c r="AV853" s="3"/>
      <c r="AW853" s="3"/>
      <c r="AX853" s="3"/>
      <c r="AY853" s="3"/>
      <c r="AZ853" s="3"/>
      <c r="BA853" s="3"/>
      <c r="BB853" s="3"/>
      <c r="BC853" s="3"/>
      <c r="BD853" s="3"/>
      <c r="BE853" s="3"/>
      <c r="BF853" s="3"/>
      <c r="BG853" s="3"/>
      <c r="BH853" s="3"/>
      <c r="BI853" s="3"/>
      <c r="BJ853" s="3"/>
      <c r="BK853" s="3"/>
      <c r="BL853" s="3"/>
      <c r="BM853" s="3"/>
      <c r="BN853" s="3"/>
      <c r="BO853" s="3"/>
      <c r="BP853" s="3"/>
      <c r="BQ853" s="3"/>
      <c r="BR853" s="3"/>
      <c r="BS853" s="3"/>
      <c r="BT853" s="3"/>
    </row>
    <row r="854" s="31" customFormat="true" ht="12.75" hidden="false" customHeight="false" outlineLevel="0" collapsed="false">
      <c r="A854" s="95"/>
      <c r="B854" s="95"/>
      <c r="C854" s="3"/>
      <c r="D854" s="3"/>
      <c r="E854" s="51"/>
      <c r="F854" s="51"/>
      <c r="G854" s="3"/>
      <c r="H854" s="3"/>
      <c r="I854" s="3"/>
      <c r="J854" s="3"/>
      <c r="K854" s="3"/>
      <c r="L854" s="3"/>
      <c r="M854" s="3"/>
      <c r="N854" s="3"/>
      <c r="O854" s="3"/>
      <c r="P854" s="3"/>
      <c r="Q854" s="3"/>
      <c r="R854" s="3"/>
      <c r="S854" s="3"/>
      <c r="T854" s="3"/>
      <c r="U854" s="3"/>
      <c r="V854" s="3"/>
      <c r="W854" s="3"/>
      <c r="X854" s="3"/>
      <c r="Y854" s="3"/>
      <c r="Z854" s="3"/>
      <c r="AA854" s="3"/>
      <c r="AB854" s="3"/>
      <c r="AC854" s="3"/>
      <c r="AD854" s="3"/>
      <c r="AE854" s="3"/>
      <c r="AF854" s="3"/>
      <c r="AG854" s="3"/>
      <c r="AH854" s="3"/>
      <c r="AI854" s="3"/>
      <c r="AJ854" s="3"/>
      <c r="AK854" s="3"/>
      <c r="AL854" s="3"/>
      <c r="AM854" s="3"/>
      <c r="AN854" s="3"/>
      <c r="AO854" s="3"/>
      <c r="AP854" s="3"/>
      <c r="AQ854" s="3"/>
      <c r="AR854" s="3"/>
      <c r="AS854" s="3"/>
      <c r="AT854" s="3"/>
      <c r="AU854" s="3"/>
      <c r="AV854" s="3"/>
      <c r="AW854" s="3"/>
      <c r="AX854" s="3"/>
      <c r="AY854" s="3"/>
      <c r="AZ854" s="3"/>
      <c r="BA854" s="3"/>
      <c r="BB854" s="3"/>
      <c r="BC854" s="3"/>
      <c r="BD854" s="3"/>
      <c r="BE854" s="3"/>
      <c r="BF854" s="3"/>
      <c r="BG854" s="3"/>
      <c r="BH854" s="3"/>
      <c r="BI854" s="3"/>
      <c r="BJ854" s="3"/>
      <c r="BK854" s="3"/>
      <c r="BL854" s="3"/>
      <c r="BM854" s="3"/>
      <c r="BN854" s="3"/>
      <c r="BO854" s="3"/>
      <c r="BP854" s="3"/>
      <c r="BQ854" s="3"/>
      <c r="BR854" s="3"/>
      <c r="BS854" s="3"/>
      <c r="BT854" s="3"/>
    </row>
    <row r="855" s="31" customFormat="true" ht="12.75" hidden="false" customHeight="false" outlineLevel="0" collapsed="false">
      <c r="A855" s="95"/>
      <c r="B855" s="95"/>
      <c r="C855" s="3"/>
      <c r="D855" s="3"/>
      <c r="E855" s="51"/>
      <c r="F855" s="51"/>
      <c r="G855" s="3"/>
      <c r="H855" s="3"/>
      <c r="I855" s="3"/>
      <c r="J855" s="3"/>
      <c r="K855" s="3"/>
      <c r="L855" s="3"/>
      <c r="M855" s="3"/>
      <c r="N855" s="3"/>
      <c r="O855" s="3"/>
      <c r="P855" s="3"/>
      <c r="Q855" s="3"/>
      <c r="R855" s="3"/>
      <c r="S855" s="3"/>
      <c r="T855" s="3"/>
      <c r="U855" s="3"/>
      <c r="V855" s="3"/>
      <c r="W855" s="3"/>
      <c r="X855" s="3"/>
      <c r="Y855" s="3"/>
      <c r="Z855" s="3"/>
      <c r="AA855" s="3"/>
      <c r="AB855" s="3"/>
      <c r="AC855" s="3"/>
      <c r="AD855" s="3"/>
      <c r="AE855" s="3"/>
      <c r="AF855" s="3"/>
      <c r="AG855" s="3"/>
      <c r="AH855" s="3"/>
      <c r="AI855" s="3"/>
      <c r="AJ855" s="3"/>
      <c r="AK855" s="3"/>
      <c r="AL855" s="3"/>
      <c r="AM855" s="3"/>
      <c r="AN855" s="3"/>
      <c r="AO855" s="3"/>
      <c r="AP855" s="3"/>
      <c r="AQ855" s="3"/>
      <c r="AR855" s="3"/>
      <c r="AS855" s="3"/>
      <c r="AT855" s="3"/>
      <c r="AU855" s="3"/>
      <c r="AV855" s="3"/>
      <c r="AW855" s="3"/>
      <c r="AX855" s="3"/>
      <c r="AY855" s="3"/>
      <c r="AZ855" s="3"/>
      <c r="BA855" s="3"/>
      <c r="BB855" s="3"/>
      <c r="BC855" s="3"/>
      <c r="BD855" s="3"/>
      <c r="BE855" s="3"/>
      <c r="BF855" s="3"/>
      <c r="BG855" s="3"/>
      <c r="BH855" s="3"/>
      <c r="BI855" s="3"/>
      <c r="BJ855" s="3"/>
      <c r="BK855" s="3"/>
      <c r="BL855" s="3"/>
      <c r="BM855" s="3"/>
      <c r="BN855" s="3"/>
      <c r="BO855" s="3"/>
      <c r="BP855" s="3"/>
      <c r="BQ855" s="3"/>
      <c r="BR855" s="3"/>
      <c r="BS855" s="3"/>
      <c r="BT855" s="3"/>
    </row>
    <row r="856" s="31" customFormat="true" ht="12.75" hidden="false" customHeight="false" outlineLevel="0" collapsed="false">
      <c r="A856" s="95"/>
      <c r="B856" s="95"/>
      <c r="C856" s="3"/>
      <c r="D856" s="3"/>
      <c r="E856" s="51"/>
      <c r="F856" s="51"/>
      <c r="G856" s="3"/>
      <c r="H856" s="3"/>
      <c r="I856" s="3"/>
      <c r="J856" s="3"/>
      <c r="K856" s="3"/>
      <c r="L856" s="3"/>
      <c r="M856" s="3"/>
      <c r="N856" s="3"/>
      <c r="O856" s="3"/>
      <c r="P856" s="3"/>
      <c r="Q856" s="3"/>
      <c r="R856" s="3"/>
      <c r="S856" s="3"/>
      <c r="T856" s="3"/>
      <c r="U856" s="3"/>
      <c r="V856" s="3"/>
      <c r="W856" s="3"/>
      <c r="X856" s="3"/>
      <c r="Y856" s="3"/>
      <c r="Z856" s="3"/>
      <c r="AA856" s="3"/>
      <c r="AB856" s="3"/>
      <c r="AC856" s="3"/>
      <c r="AD856" s="3"/>
      <c r="AE856" s="3"/>
      <c r="AF856" s="3"/>
      <c r="AG856" s="3"/>
      <c r="AH856" s="3"/>
      <c r="AI856" s="3"/>
      <c r="AJ856" s="3"/>
      <c r="AK856" s="3"/>
      <c r="AL856" s="3"/>
      <c r="AM856" s="3"/>
      <c r="AN856" s="3"/>
      <c r="AO856" s="3"/>
      <c r="AP856" s="3"/>
      <c r="AQ856" s="3"/>
      <c r="AR856" s="3"/>
      <c r="AS856" s="3"/>
      <c r="AT856" s="3"/>
      <c r="AU856" s="3"/>
      <c r="AV856" s="3"/>
      <c r="AW856" s="3"/>
      <c r="AX856" s="3"/>
      <c r="AY856" s="3"/>
      <c r="AZ856" s="3"/>
      <c r="BA856" s="3"/>
      <c r="BB856" s="3"/>
      <c r="BC856" s="3"/>
      <c r="BD856" s="3"/>
      <c r="BE856" s="3"/>
      <c r="BF856" s="3"/>
      <c r="BG856" s="3"/>
      <c r="BH856" s="3"/>
      <c r="BI856" s="3"/>
      <c r="BJ856" s="3"/>
      <c r="BK856" s="3"/>
      <c r="BL856" s="3"/>
      <c r="BM856" s="3"/>
      <c r="BN856" s="3"/>
      <c r="BO856" s="3"/>
      <c r="BP856" s="3"/>
      <c r="BQ856" s="3"/>
      <c r="BR856" s="3"/>
      <c r="BS856" s="3"/>
      <c r="BT856" s="3"/>
    </row>
    <row r="857" s="31" customFormat="true" ht="12.75" hidden="false" customHeight="false" outlineLevel="0" collapsed="false">
      <c r="A857" s="95"/>
      <c r="B857" s="95"/>
      <c r="C857" s="3"/>
      <c r="D857" s="3"/>
      <c r="E857" s="51"/>
      <c r="F857" s="51"/>
      <c r="G857" s="3"/>
      <c r="H857" s="3"/>
      <c r="I857" s="3"/>
      <c r="J857" s="3"/>
      <c r="K857" s="3"/>
      <c r="L857" s="3"/>
      <c r="M857" s="3"/>
      <c r="N857" s="3"/>
      <c r="O857" s="3"/>
      <c r="P857" s="3"/>
      <c r="Q857" s="3"/>
      <c r="R857" s="3"/>
      <c r="S857" s="3"/>
      <c r="T857" s="3"/>
      <c r="U857" s="3"/>
      <c r="V857" s="3"/>
      <c r="W857" s="3"/>
      <c r="X857" s="3"/>
      <c r="Y857" s="3"/>
      <c r="Z857" s="3"/>
      <c r="AA857" s="3"/>
      <c r="AB857" s="3"/>
      <c r="AC857" s="3"/>
      <c r="AD857" s="3"/>
      <c r="AE857" s="3"/>
      <c r="AF857" s="3"/>
      <c r="AG857" s="3"/>
      <c r="AH857" s="3"/>
      <c r="AI857" s="3"/>
      <c r="AJ857" s="3"/>
      <c r="AK857" s="3"/>
      <c r="AL857" s="3"/>
      <c r="AM857" s="3"/>
      <c r="AN857" s="3"/>
      <c r="AO857" s="3"/>
      <c r="AP857" s="3"/>
      <c r="AQ857" s="3"/>
      <c r="AR857" s="3"/>
      <c r="AS857" s="3"/>
      <c r="AT857" s="3"/>
      <c r="AU857" s="3"/>
      <c r="AV857" s="3"/>
      <c r="AW857" s="3"/>
      <c r="AX857" s="3"/>
      <c r="AY857" s="3"/>
      <c r="AZ857" s="3"/>
      <c r="BA857" s="3"/>
      <c r="BB857" s="3"/>
      <c r="BC857" s="3"/>
      <c r="BD857" s="3"/>
      <c r="BE857" s="3"/>
      <c r="BF857" s="3"/>
      <c r="BG857" s="3"/>
      <c r="BH857" s="3"/>
      <c r="BI857" s="3"/>
      <c r="BJ857" s="3"/>
      <c r="BK857" s="3"/>
      <c r="BL857" s="3"/>
      <c r="BM857" s="3"/>
      <c r="BN857" s="3"/>
      <c r="BO857" s="3"/>
      <c r="BP857" s="3"/>
      <c r="BQ857" s="3"/>
      <c r="BR857" s="3"/>
      <c r="BS857" s="3"/>
      <c r="BT857" s="3"/>
    </row>
    <row r="858" s="31" customFormat="true" ht="12.75" hidden="false" customHeight="false" outlineLevel="0" collapsed="false">
      <c r="A858" s="95"/>
      <c r="B858" s="95"/>
      <c r="C858" s="3"/>
      <c r="D858" s="3"/>
      <c r="E858" s="51"/>
      <c r="F858" s="51"/>
      <c r="G858" s="3"/>
      <c r="H858" s="3"/>
      <c r="I858" s="3"/>
      <c r="J858" s="3"/>
      <c r="K858" s="3"/>
      <c r="L858" s="3"/>
      <c r="M858" s="3"/>
      <c r="N858" s="3"/>
      <c r="O858" s="3"/>
      <c r="P858" s="3"/>
      <c r="Q858" s="3"/>
      <c r="R858" s="3"/>
      <c r="S858" s="3"/>
      <c r="T858" s="3"/>
      <c r="U858" s="3"/>
      <c r="V858" s="3"/>
      <c r="W858" s="3"/>
      <c r="X858" s="3"/>
      <c r="Y858" s="3"/>
      <c r="Z858" s="3"/>
      <c r="AA858" s="3"/>
      <c r="AB858" s="3"/>
      <c r="AC858" s="3"/>
      <c r="AD858" s="3"/>
      <c r="AE858" s="3"/>
      <c r="AF858" s="3"/>
      <c r="AG858" s="3"/>
      <c r="AH858" s="3"/>
      <c r="AI858" s="3"/>
      <c r="AJ858" s="3"/>
      <c r="AK858" s="3"/>
      <c r="AL858" s="3"/>
      <c r="AM858" s="3"/>
      <c r="AN858" s="3"/>
      <c r="AO858" s="3"/>
      <c r="AP858" s="3"/>
      <c r="AQ858" s="3"/>
      <c r="AR858" s="3"/>
      <c r="AS858" s="3"/>
      <c r="AT858" s="3"/>
      <c r="AU858" s="3"/>
      <c r="AV858" s="3"/>
      <c r="AW858" s="3"/>
      <c r="AX858" s="3"/>
      <c r="AY858" s="3"/>
      <c r="AZ858" s="3"/>
      <c r="BA858" s="3"/>
      <c r="BB858" s="3"/>
      <c r="BC858" s="3"/>
      <c r="BD858" s="3"/>
      <c r="BE858" s="3"/>
      <c r="BF858" s="3"/>
      <c r="BG858" s="3"/>
      <c r="BH858" s="3"/>
      <c r="BI858" s="3"/>
      <c r="BJ858" s="3"/>
      <c r="BK858" s="3"/>
      <c r="BL858" s="3"/>
      <c r="BM858" s="3"/>
      <c r="BN858" s="3"/>
      <c r="BO858" s="3"/>
      <c r="BP858" s="3"/>
      <c r="BQ858" s="3"/>
      <c r="BR858" s="3"/>
      <c r="BS858" s="3"/>
      <c r="BT858" s="3"/>
    </row>
    <row r="859" s="31" customFormat="true" ht="12.75" hidden="false" customHeight="false" outlineLevel="0" collapsed="false">
      <c r="A859" s="95"/>
      <c r="B859" s="95"/>
      <c r="C859" s="3"/>
      <c r="D859" s="3"/>
      <c r="E859" s="51"/>
      <c r="F859" s="51"/>
      <c r="G859" s="3"/>
      <c r="H859" s="3"/>
      <c r="I859" s="3"/>
      <c r="J859" s="3"/>
      <c r="K859" s="3"/>
      <c r="L859" s="3"/>
      <c r="M859" s="3"/>
      <c r="N859" s="3"/>
      <c r="O859" s="3"/>
      <c r="P859" s="3"/>
      <c r="Q859" s="3"/>
      <c r="R859" s="3"/>
      <c r="S859" s="3"/>
      <c r="T859" s="3"/>
      <c r="U859" s="3"/>
      <c r="V859" s="3"/>
      <c r="W859" s="3"/>
      <c r="X859" s="3"/>
      <c r="Y859" s="3"/>
      <c r="Z859" s="3"/>
      <c r="AA859" s="3"/>
      <c r="AB859" s="3"/>
      <c r="AC859" s="3"/>
      <c r="AD859" s="3"/>
      <c r="AE859" s="3"/>
      <c r="AF859" s="3"/>
      <c r="AG859" s="3"/>
      <c r="AH859" s="3"/>
      <c r="AI859" s="3"/>
      <c r="AJ859" s="3"/>
      <c r="AK859" s="3"/>
      <c r="AL859" s="3"/>
      <c r="AM859" s="3"/>
      <c r="AN859" s="3"/>
      <c r="AO859" s="3"/>
      <c r="AP859" s="3"/>
      <c r="AQ859" s="3"/>
      <c r="AR859" s="3"/>
      <c r="AS859" s="3"/>
      <c r="AT859" s="3"/>
      <c r="AU859" s="3"/>
      <c r="AV859" s="3"/>
      <c r="AW859" s="3"/>
      <c r="AX859" s="3"/>
      <c r="AY859" s="3"/>
      <c r="AZ859" s="3"/>
      <c r="BA859" s="3"/>
      <c r="BB859" s="3"/>
      <c r="BC859" s="3"/>
      <c r="BD859" s="3"/>
      <c r="BE859" s="3"/>
      <c r="BF859" s="3"/>
      <c r="BG859" s="3"/>
      <c r="BH859" s="3"/>
      <c r="BI859" s="3"/>
      <c r="BJ859" s="3"/>
      <c r="BK859" s="3"/>
      <c r="BL859" s="3"/>
      <c r="BM859" s="3"/>
      <c r="BN859" s="3"/>
      <c r="BO859" s="3"/>
      <c r="BP859" s="3"/>
      <c r="BQ859" s="3"/>
      <c r="BR859" s="3"/>
      <c r="BS859" s="3"/>
      <c r="BT859" s="3"/>
    </row>
    <row r="860" s="31" customFormat="true" ht="12.75" hidden="false" customHeight="false" outlineLevel="0" collapsed="false">
      <c r="A860" s="95"/>
      <c r="B860" s="95"/>
      <c r="C860" s="3"/>
      <c r="D860" s="3"/>
      <c r="E860" s="51"/>
      <c r="F860" s="51"/>
      <c r="G860" s="3"/>
      <c r="H860" s="3"/>
      <c r="I860" s="3"/>
      <c r="J860" s="3"/>
      <c r="K860" s="3"/>
      <c r="L860" s="3"/>
      <c r="M860" s="3"/>
      <c r="N860" s="3"/>
      <c r="O860" s="3"/>
      <c r="P860" s="3"/>
      <c r="Q860" s="3"/>
      <c r="R860" s="3"/>
      <c r="S860" s="3"/>
      <c r="T860" s="3"/>
      <c r="U860" s="3"/>
      <c r="V860" s="3"/>
      <c r="W860" s="3"/>
      <c r="X860" s="3"/>
      <c r="Y860" s="3"/>
      <c r="Z860" s="3"/>
      <c r="AA860" s="3"/>
      <c r="AB860" s="3"/>
      <c r="AC860" s="3"/>
      <c r="AD860" s="3"/>
      <c r="AE860" s="3"/>
      <c r="AF860" s="3"/>
      <c r="AG860" s="3"/>
      <c r="AH860" s="3"/>
      <c r="AI860" s="3"/>
      <c r="AJ860" s="3"/>
      <c r="AK860" s="3"/>
      <c r="AL860" s="3"/>
      <c r="AM860" s="3"/>
      <c r="AN860" s="3"/>
      <c r="AO860" s="3"/>
      <c r="AP860" s="3"/>
      <c r="AQ860" s="3"/>
      <c r="AR860" s="3"/>
      <c r="AS860" s="3"/>
      <c r="AT860" s="3"/>
      <c r="AU860" s="3"/>
      <c r="AV860" s="3"/>
      <c r="AW860" s="3"/>
      <c r="AX860" s="3"/>
      <c r="AY860" s="3"/>
      <c r="AZ860" s="3"/>
      <c r="BA860" s="3"/>
      <c r="BB860" s="3"/>
      <c r="BC860" s="3"/>
      <c r="BD860" s="3"/>
      <c r="BE860" s="3"/>
      <c r="BF860" s="3"/>
      <c r="BG860" s="3"/>
      <c r="BH860" s="3"/>
      <c r="BI860" s="3"/>
      <c r="BJ860" s="3"/>
      <c r="BK860" s="3"/>
      <c r="BL860" s="3"/>
      <c r="BM860" s="3"/>
      <c r="BN860" s="3"/>
      <c r="BO860" s="3"/>
      <c r="BP860" s="3"/>
      <c r="BQ860" s="3"/>
      <c r="BR860" s="3"/>
      <c r="BS860" s="3"/>
      <c r="BT860" s="3"/>
    </row>
    <row r="861" s="31" customFormat="true" ht="12.75" hidden="false" customHeight="false" outlineLevel="0" collapsed="false">
      <c r="A861" s="95"/>
      <c r="B861" s="95"/>
      <c r="C861" s="3"/>
      <c r="D861" s="3"/>
      <c r="E861" s="51"/>
      <c r="F861" s="51"/>
      <c r="G861" s="3"/>
      <c r="H861" s="3"/>
      <c r="I861" s="3"/>
      <c r="J861" s="3"/>
      <c r="K861" s="3"/>
      <c r="L861" s="3"/>
      <c r="M861" s="3"/>
      <c r="N861" s="3"/>
      <c r="O861" s="3"/>
      <c r="P861" s="3"/>
      <c r="Q861" s="3"/>
      <c r="R861" s="3"/>
      <c r="S861" s="3"/>
      <c r="T861" s="3"/>
      <c r="U861" s="3"/>
      <c r="V861" s="3"/>
      <c r="W861" s="3"/>
      <c r="X861" s="3"/>
      <c r="Y861" s="3"/>
      <c r="Z861" s="3"/>
      <c r="AA861" s="3"/>
      <c r="AB861" s="3"/>
      <c r="AC861" s="3"/>
      <c r="AD861" s="3"/>
      <c r="AE861" s="3"/>
      <c r="AF861" s="3"/>
      <c r="AG861" s="3"/>
      <c r="AH861" s="3"/>
      <c r="AI861" s="3"/>
      <c r="AJ861" s="3"/>
      <c r="AK861" s="3"/>
      <c r="AL861" s="3"/>
      <c r="AM861" s="3"/>
      <c r="AN861" s="3"/>
      <c r="AO861" s="3"/>
      <c r="AP861" s="3"/>
      <c r="AQ861" s="3"/>
      <c r="AR861" s="3"/>
      <c r="AS861" s="3"/>
      <c r="AT861" s="3"/>
      <c r="AU861" s="3"/>
      <c r="AV861" s="3"/>
      <c r="AW861" s="3"/>
      <c r="AX861" s="3"/>
      <c r="AY861" s="3"/>
      <c r="AZ861" s="3"/>
      <c r="BA861" s="3"/>
      <c r="BB861" s="3"/>
      <c r="BC861" s="3"/>
      <c r="BD861" s="3"/>
      <c r="BE861" s="3"/>
      <c r="BF861" s="3"/>
      <c r="BG861" s="3"/>
      <c r="BH861" s="3"/>
      <c r="BI861" s="3"/>
      <c r="BJ861" s="3"/>
      <c r="BK861" s="3"/>
      <c r="BL861" s="3"/>
      <c r="BM861" s="3"/>
      <c r="BN861" s="3"/>
      <c r="BO861" s="3"/>
      <c r="BP861" s="3"/>
      <c r="BQ861" s="3"/>
      <c r="BR861" s="3"/>
      <c r="BS861" s="3"/>
      <c r="BT861" s="3"/>
    </row>
    <row r="862" s="31" customFormat="true" ht="12.75" hidden="false" customHeight="false" outlineLevel="0" collapsed="false">
      <c r="A862" s="95"/>
      <c r="B862" s="95"/>
      <c r="C862" s="3"/>
      <c r="D862" s="3"/>
      <c r="E862" s="51"/>
      <c r="F862" s="51"/>
      <c r="G862" s="3"/>
      <c r="H862" s="3"/>
      <c r="I862" s="3"/>
      <c r="J862" s="3"/>
      <c r="K862" s="3"/>
      <c r="L862" s="3"/>
      <c r="M862" s="3"/>
      <c r="N862" s="3"/>
      <c r="O862" s="3"/>
      <c r="P862" s="3"/>
      <c r="Q862" s="3"/>
      <c r="R862" s="3"/>
      <c r="S862" s="3"/>
      <c r="T862" s="3"/>
      <c r="U862" s="3"/>
      <c r="V862" s="3"/>
      <c r="W862" s="3"/>
      <c r="X862" s="3"/>
      <c r="Y862" s="3"/>
      <c r="Z862" s="3"/>
      <c r="AA862" s="3"/>
      <c r="AB862" s="3"/>
      <c r="AC862" s="3"/>
      <c r="AD862" s="3"/>
      <c r="AE862" s="3"/>
      <c r="AF862" s="3"/>
      <c r="AG862" s="3"/>
      <c r="AH862" s="3"/>
      <c r="AI862" s="3"/>
      <c r="AJ862" s="3"/>
      <c r="AK862" s="3"/>
      <c r="AL862" s="3"/>
      <c r="AM862" s="3"/>
      <c r="AN862" s="3"/>
      <c r="AO862" s="3"/>
      <c r="AP862" s="3"/>
      <c r="AQ862" s="3"/>
      <c r="AR862" s="3"/>
      <c r="AS862" s="3"/>
      <c r="AT862" s="3"/>
      <c r="AU862" s="3"/>
      <c r="AV862" s="3"/>
      <c r="AW862" s="3"/>
      <c r="AX862" s="3"/>
      <c r="AY862" s="3"/>
      <c r="AZ862" s="3"/>
      <c r="BA862" s="3"/>
      <c r="BB862" s="3"/>
      <c r="BC862" s="3"/>
      <c r="BD862" s="3"/>
      <c r="BE862" s="3"/>
      <c r="BF862" s="3"/>
      <c r="BG862" s="3"/>
      <c r="BH862" s="3"/>
      <c r="BI862" s="3"/>
      <c r="BJ862" s="3"/>
      <c r="BK862" s="3"/>
      <c r="BL862" s="3"/>
      <c r="BM862" s="3"/>
      <c r="BN862" s="3"/>
      <c r="BO862" s="3"/>
      <c r="BP862" s="3"/>
      <c r="BQ862" s="3"/>
      <c r="BR862" s="3"/>
      <c r="BS862" s="3"/>
      <c r="BT862" s="3"/>
    </row>
    <row r="863" s="31" customFormat="true" ht="12.75" hidden="false" customHeight="false" outlineLevel="0" collapsed="false">
      <c r="A863" s="95"/>
      <c r="B863" s="95"/>
      <c r="C863" s="3"/>
      <c r="D863" s="3"/>
      <c r="E863" s="51"/>
      <c r="F863" s="51"/>
      <c r="G863" s="3"/>
      <c r="H863" s="3"/>
      <c r="I863" s="3"/>
      <c r="J863" s="3"/>
      <c r="K863" s="3"/>
      <c r="L863" s="3"/>
      <c r="M863" s="3"/>
      <c r="N863" s="3"/>
      <c r="O863" s="3"/>
      <c r="P863" s="3"/>
      <c r="Q863" s="3"/>
      <c r="R863" s="3"/>
      <c r="S863" s="3"/>
      <c r="T863" s="3"/>
      <c r="U863" s="3"/>
      <c r="V863" s="3"/>
      <c r="W863" s="3"/>
      <c r="X863" s="3"/>
      <c r="Y863" s="3"/>
      <c r="Z863" s="3"/>
      <c r="AA863" s="3"/>
      <c r="AB863" s="3"/>
      <c r="AC863" s="3"/>
      <c r="AD863" s="3"/>
      <c r="AE863" s="3"/>
      <c r="AF863" s="3"/>
      <c r="AG863" s="3"/>
      <c r="AH863" s="3"/>
      <c r="AI863" s="3"/>
      <c r="AJ863" s="3"/>
      <c r="AK863" s="3"/>
      <c r="AL863" s="3"/>
      <c r="AM863" s="3"/>
      <c r="AN863" s="3"/>
      <c r="AO863" s="3"/>
      <c r="AP863" s="3"/>
      <c r="AQ863" s="3"/>
      <c r="AR863" s="3"/>
      <c r="AS863" s="3"/>
      <c r="AT863" s="3"/>
      <c r="AU863" s="3"/>
      <c r="AV863" s="3"/>
      <c r="AW863" s="3"/>
      <c r="AX863" s="3"/>
      <c r="AY863" s="3"/>
      <c r="AZ863" s="3"/>
      <c r="BA863" s="3"/>
      <c r="BB863" s="3"/>
      <c r="BC863" s="3"/>
      <c r="BD863" s="3"/>
      <c r="BE863" s="3"/>
      <c r="BF863" s="3"/>
      <c r="BG863" s="3"/>
      <c r="BH863" s="3"/>
      <c r="BI863" s="3"/>
      <c r="BJ863" s="3"/>
      <c r="BK863" s="3"/>
      <c r="BL863" s="3"/>
      <c r="BM863" s="3"/>
      <c r="BN863" s="3"/>
      <c r="BO863" s="3"/>
      <c r="BP863" s="3"/>
      <c r="BQ863" s="3"/>
      <c r="BR863" s="3"/>
      <c r="BS863" s="3"/>
      <c r="BT863" s="3"/>
    </row>
    <row r="864" s="31" customFormat="true" ht="12.75" hidden="false" customHeight="false" outlineLevel="0" collapsed="false">
      <c r="A864" s="95"/>
      <c r="B864" s="95"/>
      <c r="C864" s="3"/>
      <c r="D864" s="3"/>
      <c r="E864" s="51"/>
      <c r="F864" s="51"/>
      <c r="G864" s="3"/>
      <c r="H864" s="3"/>
      <c r="I864" s="3"/>
      <c r="J864" s="3"/>
      <c r="K864" s="3"/>
      <c r="L864" s="3"/>
      <c r="M864" s="3"/>
      <c r="N864" s="3"/>
      <c r="O864" s="3"/>
      <c r="P864" s="3"/>
      <c r="Q864" s="3"/>
      <c r="R864" s="3"/>
      <c r="S864" s="3"/>
      <c r="T864" s="3"/>
      <c r="U864" s="3"/>
      <c r="V864" s="3"/>
      <c r="W864" s="3"/>
      <c r="X864" s="3"/>
      <c r="Y864" s="3"/>
      <c r="Z864" s="3"/>
      <c r="AA864" s="3"/>
      <c r="AB864" s="3"/>
      <c r="AC864" s="3"/>
      <c r="AD864" s="3"/>
      <c r="AE864" s="3"/>
      <c r="AF864" s="3"/>
      <c r="AG864" s="3"/>
      <c r="AH864" s="3"/>
      <c r="AI864" s="3"/>
      <c r="AJ864" s="3"/>
      <c r="AK864" s="3"/>
      <c r="AL864" s="3"/>
      <c r="AM864" s="3"/>
      <c r="AN864" s="3"/>
      <c r="AO864" s="3"/>
      <c r="AP864" s="3"/>
      <c r="AQ864" s="3"/>
      <c r="AR864" s="3"/>
      <c r="AS864" s="3"/>
      <c r="AT864" s="3"/>
      <c r="AU864" s="3"/>
      <c r="AV864" s="3"/>
      <c r="AW864" s="3"/>
      <c r="AX864" s="3"/>
      <c r="AY864" s="3"/>
      <c r="AZ864" s="3"/>
      <c r="BA864" s="3"/>
      <c r="BB864" s="3"/>
      <c r="BC864" s="3"/>
      <c r="BD864" s="3"/>
      <c r="BE864" s="3"/>
      <c r="BF864" s="3"/>
      <c r="BG864" s="3"/>
      <c r="BH864" s="3"/>
      <c r="BI864" s="3"/>
      <c r="BJ864" s="3"/>
      <c r="BK864" s="3"/>
      <c r="BL864" s="3"/>
      <c r="BM864" s="3"/>
      <c r="BN864" s="3"/>
      <c r="BO864" s="3"/>
      <c r="BP864" s="3"/>
      <c r="BQ864" s="3"/>
      <c r="BR864" s="3"/>
      <c r="BS864" s="3"/>
      <c r="BT864" s="3"/>
    </row>
    <row r="865" s="31" customFormat="true" ht="12.75" hidden="false" customHeight="false" outlineLevel="0" collapsed="false">
      <c r="A865" s="95"/>
      <c r="B865" s="95"/>
      <c r="C865" s="3"/>
      <c r="D865" s="3"/>
      <c r="E865" s="51"/>
      <c r="F865" s="51"/>
      <c r="G865" s="3"/>
      <c r="H865" s="3"/>
      <c r="I865" s="3"/>
      <c r="J865" s="3"/>
      <c r="K865" s="3"/>
      <c r="L865" s="3"/>
      <c r="M865" s="3"/>
      <c r="N865" s="3"/>
      <c r="O865" s="3"/>
      <c r="P865" s="3"/>
      <c r="Q865" s="3"/>
      <c r="R865" s="3"/>
      <c r="S865" s="3"/>
      <c r="T865" s="3"/>
      <c r="U865" s="3"/>
      <c r="V865" s="3"/>
      <c r="W865" s="3"/>
      <c r="X865" s="3"/>
      <c r="Y865" s="3"/>
      <c r="Z865" s="3"/>
      <c r="AA865" s="3"/>
      <c r="AB865" s="3"/>
      <c r="AC865" s="3"/>
      <c r="AD865" s="3"/>
      <c r="AE865" s="3"/>
      <c r="AF865" s="3"/>
      <c r="AG865" s="3"/>
      <c r="AH865" s="3"/>
      <c r="AI865" s="3"/>
      <c r="AJ865" s="3"/>
      <c r="AK865" s="3"/>
      <c r="AL865" s="3"/>
      <c r="AM865" s="3"/>
      <c r="AN865" s="3"/>
      <c r="AO865" s="3"/>
      <c r="AP865" s="3"/>
      <c r="AQ865" s="3"/>
      <c r="AR865" s="3"/>
      <c r="AS865" s="3"/>
      <c r="AT865" s="3"/>
      <c r="AU865" s="3"/>
      <c r="AV865" s="3"/>
      <c r="AW865" s="3"/>
      <c r="AX865" s="3"/>
      <c r="AY865" s="3"/>
      <c r="AZ865" s="3"/>
      <c r="BA865" s="3"/>
      <c r="BB865" s="3"/>
      <c r="BC865" s="3"/>
      <c r="BD865" s="3"/>
      <c r="BE865" s="3"/>
      <c r="BF865" s="3"/>
      <c r="BG865" s="3"/>
      <c r="BH865" s="3"/>
      <c r="BI865" s="3"/>
      <c r="BJ865" s="3"/>
      <c r="BK865" s="3"/>
      <c r="BL865" s="3"/>
      <c r="BM865" s="3"/>
      <c r="BN865" s="3"/>
      <c r="BO865" s="3"/>
      <c r="BP865" s="3"/>
      <c r="BQ865" s="3"/>
      <c r="BR865" s="3"/>
      <c r="BS865" s="3"/>
      <c r="BT865" s="3"/>
    </row>
    <row r="866" s="31" customFormat="true" ht="12.75" hidden="false" customHeight="false" outlineLevel="0" collapsed="false">
      <c r="A866" s="95"/>
      <c r="B866" s="95"/>
      <c r="C866" s="3"/>
      <c r="D866" s="3"/>
      <c r="E866" s="51"/>
      <c r="F866" s="51"/>
      <c r="G866" s="3"/>
      <c r="H866" s="3"/>
      <c r="I866" s="3"/>
      <c r="J866" s="3"/>
      <c r="K866" s="3"/>
      <c r="L866" s="3"/>
      <c r="M866" s="3"/>
      <c r="N866" s="3"/>
      <c r="O866" s="3"/>
      <c r="P866" s="3"/>
      <c r="Q866" s="3"/>
      <c r="R866" s="3"/>
      <c r="S866" s="3"/>
      <c r="T866" s="3"/>
      <c r="U866" s="3"/>
      <c r="V866" s="3"/>
      <c r="W866" s="3"/>
      <c r="X866" s="3"/>
      <c r="Y866" s="3"/>
      <c r="Z866" s="3"/>
      <c r="AA866" s="3"/>
      <c r="AB866" s="3"/>
      <c r="AC866" s="3"/>
      <c r="AD866" s="3"/>
      <c r="AE866" s="3"/>
      <c r="AF866" s="3"/>
      <c r="AG866" s="3"/>
      <c r="AH866" s="3"/>
      <c r="AI866" s="3"/>
      <c r="AJ866" s="3"/>
      <c r="AK866" s="3"/>
      <c r="AL866" s="3"/>
      <c r="AM866" s="3"/>
      <c r="AN866" s="3"/>
      <c r="AO866" s="3"/>
      <c r="AP866" s="3"/>
      <c r="AQ866" s="3"/>
      <c r="AR866" s="3"/>
      <c r="AS866" s="3"/>
      <c r="AT866" s="3"/>
      <c r="AU866" s="3"/>
      <c r="AV866" s="3"/>
      <c r="AW866" s="3"/>
      <c r="AX866" s="3"/>
      <c r="AY866" s="3"/>
      <c r="AZ866" s="3"/>
      <c r="BA866" s="3"/>
      <c r="BB866" s="3"/>
      <c r="BC866" s="3"/>
      <c r="BD866" s="3"/>
      <c r="BE866" s="3"/>
      <c r="BF866" s="3"/>
      <c r="BG866" s="3"/>
      <c r="BH866" s="3"/>
      <c r="BI866" s="3"/>
      <c r="BJ866" s="3"/>
      <c r="BK866" s="3"/>
      <c r="BL866" s="3"/>
      <c r="BM866" s="3"/>
      <c r="BN866" s="3"/>
      <c r="BO866" s="3"/>
      <c r="BP866" s="3"/>
      <c r="BQ866" s="3"/>
      <c r="BR866" s="3"/>
      <c r="BS866" s="3"/>
      <c r="BT866" s="3"/>
    </row>
    <row r="867" s="31" customFormat="true" ht="12.75" hidden="false" customHeight="false" outlineLevel="0" collapsed="false">
      <c r="A867" s="95"/>
      <c r="B867" s="95"/>
      <c r="C867" s="3"/>
      <c r="D867" s="3"/>
      <c r="E867" s="51"/>
      <c r="F867" s="51"/>
      <c r="G867" s="3"/>
      <c r="H867" s="3"/>
      <c r="I867" s="3"/>
      <c r="J867" s="3"/>
      <c r="K867" s="3"/>
      <c r="L867" s="3"/>
      <c r="M867" s="3"/>
      <c r="N867" s="3"/>
      <c r="O867" s="3"/>
      <c r="P867" s="3"/>
      <c r="Q867" s="3"/>
      <c r="R867" s="3"/>
      <c r="S867" s="3"/>
      <c r="T867" s="3"/>
      <c r="U867" s="3"/>
      <c r="V867" s="3"/>
      <c r="W867" s="3"/>
      <c r="X867" s="3"/>
      <c r="Y867" s="3"/>
      <c r="Z867" s="3"/>
      <c r="AA867" s="3"/>
      <c r="AB867" s="3"/>
      <c r="AC867" s="3"/>
      <c r="AD867" s="3"/>
      <c r="AE867" s="3"/>
      <c r="AF867" s="3"/>
      <c r="AG867" s="3"/>
      <c r="AH867" s="3"/>
      <c r="AI867" s="3"/>
      <c r="AJ867" s="3"/>
      <c r="AK867" s="3"/>
      <c r="AL867" s="3"/>
      <c r="AM867" s="3"/>
      <c r="AN867" s="3"/>
      <c r="AO867" s="3"/>
      <c r="AP867" s="3"/>
      <c r="AQ867" s="3"/>
      <c r="AR867" s="3"/>
      <c r="AS867" s="3"/>
      <c r="AT867" s="3"/>
      <c r="AU867" s="3"/>
      <c r="AV867" s="3"/>
      <c r="AW867" s="3"/>
      <c r="AX867" s="3"/>
      <c r="AY867" s="3"/>
      <c r="AZ867" s="3"/>
      <c r="BA867" s="3"/>
      <c r="BB867" s="3"/>
      <c r="BC867" s="3"/>
      <c r="BD867" s="3"/>
      <c r="BE867" s="3"/>
      <c r="BF867" s="3"/>
      <c r="BG867" s="3"/>
      <c r="BH867" s="3"/>
      <c r="BI867" s="3"/>
      <c r="BJ867" s="3"/>
      <c r="BK867" s="3"/>
      <c r="BL867" s="3"/>
      <c r="BM867" s="3"/>
      <c r="BN867" s="3"/>
      <c r="BO867" s="3"/>
      <c r="BP867" s="3"/>
      <c r="BQ867" s="3"/>
      <c r="BR867" s="3"/>
      <c r="BS867" s="3"/>
      <c r="BT867" s="3"/>
    </row>
    <row r="868" s="31" customFormat="true" ht="12.75" hidden="false" customHeight="false" outlineLevel="0" collapsed="false">
      <c r="A868" s="95"/>
      <c r="B868" s="95"/>
      <c r="C868" s="3"/>
      <c r="D868" s="3"/>
      <c r="E868" s="51"/>
      <c r="F868" s="51"/>
      <c r="G868" s="3"/>
      <c r="H868" s="3"/>
      <c r="I868" s="3"/>
      <c r="J868" s="3"/>
      <c r="K868" s="3"/>
      <c r="L868" s="3"/>
      <c r="M868" s="3"/>
      <c r="N868" s="3"/>
      <c r="O868" s="3"/>
      <c r="P868" s="3"/>
      <c r="Q868" s="3"/>
      <c r="R868" s="3"/>
      <c r="S868" s="3"/>
      <c r="T868" s="3"/>
      <c r="U868" s="3"/>
      <c r="V868" s="3"/>
      <c r="W868" s="3"/>
      <c r="X868" s="3"/>
      <c r="Y868" s="3"/>
      <c r="Z868" s="3"/>
      <c r="AA868" s="3"/>
      <c r="AB868" s="3"/>
      <c r="AC868" s="3"/>
      <c r="AD868" s="3"/>
      <c r="AE868" s="3"/>
      <c r="AF868" s="3"/>
      <c r="AG868" s="3"/>
      <c r="AH868" s="3"/>
      <c r="AI868" s="3"/>
      <c r="AJ868" s="3"/>
      <c r="AK868" s="3"/>
      <c r="AL868" s="3"/>
      <c r="AM868" s="3"/>
      <c r="AN868" s="3"/>
      <c r="AO868" s="3"/>
      <c r="AP868" s="3"/>
      <c r="AQ868" s="3"/>
      <c r="AR868" s="3"/>
      <c r="AS868" s="3"/>
      <c r="AT868" s="3"/>
      <c r="AU868" s="3"/>
      <c r="AV868" s="3"/>
      <c r="AW868" s="3"/>
      <c r="AX868" s="3"/>
      <c r="AY868" s="3"/>
      <c r="AZ868" s="3"/>
      <c r="BA868" s="3"/>
      <c r="BB868" s="3"/>
      <c r="BC868" s="3"/>
      <c r="BD868" s="3"/>
      <c r="BE868" s="3"/>
      <c r="BF868" s="3"/>
      <c r="BG868" s="3"/>
      <c r="BH868" s="3"/>
      <c r="BI868" s="3"/>
      <c r="BJ868" s="3"/>
      <c r="BK868" s="3"/>
      <c r="BL868" s="3"/>
      <c r="BM868" s="3"/>
      <c r="BN868" s="3"/>
      <c r="BO868" s="3"/>
      <c r="BP868" s="3"/>
      <c r="BQ868" s="3"/>
      <c r="BR868" s="3"/>
      <c r="BS868" s="3"/>
      <c r="BT868" s="3"/>
    </row>
    <row r="869" s="31" customFormat="true" ht="12.75" hidden="false" customHeight="false" outlineLevel="0" collapsed="false">
      <c r="A869" s="95"/>
      <c r="B869" s="95"/>
      <c r="C869" s="3"/>
      <c r="D869" s="3"/>
      <c r="E869" s="51"/>
      <c r="F869" s="51"/>
      <c r="G869" s="3"/>
      <c r="H869" s="3"/>
      <c r="I869" s="3"/>
      <c r="J869" s="3"/>
      <c r="K869" s="3"/>
      <c r="L869" s="3"/>
      <c r="M869" s="3"/>
      <c r="N869" s="3"/>
      <c r="O869" s="3"/>
      <c r="P869" s="3"/>
      <c r="Q869" s="3"/>
      <c r="R869" s="3"/>
      <c r="S869" s="3"/>
      <c r="T869" s="3"/>
      <c r="U869" s="3"/>
      <c r="V869" s="3"/>
      <c r="W869" s="3"/>
      <c r="X869" s="3"/>
      <c r="Y869" s="3"/>
      <c r="Z869" s="3"/>
      <c r="AA869" s="3"/>
      <c r="AB869" s="3"/>
      <c r="AC869" s="3"/>
      <c r="AD869" s="3"/>
      <c r="AE869" s="3"/>
      <c r="AF869" s="3"/>
      <c r="AG869" s="3"/>
      <c r="AH869" s="3"/>
      <c r="AI869" s="3"/>
      <c r="AJ869" s="3"/>
      <c r="AK869" s="3"/>
      <c r="AL869" s="3"/>
      <c r="AM869" s="3"/>
      <c r="AN869" s="3"/>
      <c r="AO869" s="3"/>
      <c r="AP869" s="3"/>
      <c r="AQ869" s="3"/>
      <c r="AR869" s="3"/>
      <c r="AS869" s="3"/>
      <c r="AT869" s="3"/>
      <c r="AU869" s="3"/>
      <c r="AV869" s="3"/>
      <c r="AW869" s="3"/>
      <c r="AX869" s="3"/>
      <c r="AY869" s="3"/>
      <c r="AZ869" s="3"/>
      <c r="BA869" s="3"/>
      <c r="BB869" s="3"/>
      <c r="BC869" s="3"/>
      <c r="BD869" s="3"/>
      <c r="BE869" s="3"/>
      <c r="BF869" s="3"/>
      <c r="BG869" s="3"/>
      <c r="BH869" s="3"/>
      <c r="BI869" s="3"/>
      <c r="BJ869" s="3"/>
      <c r="BK869" s="3"/>
      <c r="BL869" s="3"/>
      <c r="BM869" s="3"/>
      <c r="BN869" s="3"/>
      <c r="BO869" s="3"/>
      <c r="BP869" s="3"/>
      <c r="BQ869" s="3"/>
      <c r="BR869" s="3"/>
      <c r="BS869" s="3"/>
      <c r="BT869" s="3"/>
    </row>
    <row r="870" s="31" customFormat="true" ht="12.75" hidden="false" customHeight="false" outlineLevel="0" collapsed="false">
      <c r="A870" s="95"/>
      <c r="B870" s="95"/>
      <c r="C870" s="3"/>
      <c r="D870" s="3"/>
      <c r="E870" s="51"/>
      <c r="F870" s="51"/>
      <c r="G870" s="3"/>
      <c r="H870" s="3"/>
      <c r="I870" s="3"/>
      <c r="J870" s="3"/>
      <c r="K870" s="3"/>
      <c r="L870" s="3"/>
      <c r="M870" s="3"/>
      <c r="N870" s="3"/>
      <c r="O870" s="3"/>
      <c r="P870" s="3"/>
      <c r="Q870" s="3"/>
      <c r="R870" s="3"/>
      <c r="S870" s="3"/>
      <c r="T870" s="3"/>
      <c r="U870" s="3"/>
      <c r="V870" s="3"/>
      <c r="W870" s="3"/>
      <c r="X870" s="3"/>
      <c r="Y870" s="3"/>
      <c r="Z870" s="3"/>
      <c r="AA870" s="3"/>
      <c r="AB870" s="3"/>
      <c r="AC870" s="3"/>
      <c r="AD870" s="3"/>
      <c r="AE870" s="3"/>
      <c r="AF870" s="3"/>
      <c r="AG870" s="3"/>
      <c r="AH870" s="3"/>
      <c r="AI870" s="3"/>
      <c r="AJ870" s="3"/>
      <c r="AK870" s="3"/>
      <c r="AL870" s="3"/>
      <c r="AM870" s="3"/>
      <c r="AN870" s="3"/>
      <c r="AO870" s="3"/>
      <c r="AP870" s="3"/>
      <c r="AQ870" s="3"/>
      <c r="AR870" s="3"/>
      <c r="AS870" s="3"/>
      <c r="AT870" s="3"/>
      <c r="AU870" s="3"/>
      <c r="AV870" s="3"/>
      <c r="AW870" s="3"/>
      <c r="AX870" s="3"/>
      <c r="AY870" s="3"/>
      <c r="AZ870" s="3"/>
      <c r="BA870" s="3"/>
      <c r="BB870" s="3"/>
      <c r="BC870" s="3"/>
      <c r="BD870" s="3"/>
      <c r="BE870" s="3"/>
      <c r="BF870" s="3"/>
      <c r="BG870" s="3"/>
      <c r="BH870" s="3"/>
      <c r="BI870" s="3"/>
      <c r="BJ870" s="3"/>
      <c r="BK870" s="3"/>
      <c r="BL870" s="3"/>
      <c r="BM870" s="3"/>
      <c r="BN870" s="3"/>
      <c r="BO870" s="3"/>
      <c r="BP870" s="3"/>
      <c r="BQ870" s="3"/>
      <c r="BR870" s="3"/>
      <c r="BS870" s="3"/>
      <c r="BT870" s="3"/>
    </row>
    <row r="871" s="31" customFormat="true" ht="12.75" hidden="false" customHeight="false" outlineLevel="0" collapsed="false">
      <c r="A871" s="95"/>
      <c r="B871" s="95"/>
      <c r="C871" s="3"/>
      <c r="D871" s="3"/>
      <c r="E871" s="51"/>
      <c r="F871" s="51"/>
      <c r="G871" s="3"/>
      <c r="H871" s="3"/>
      <c r="I871" s="3"/>
      <c r="J871" s="3"/>
      <c r="K871" s="3"/>
      <c r="L871" s="3"/>
      <c r="M871" s="3"/>
      <c r="N871" s="3"/>
      <c r="O871" s="3"/>
      <c r="P871" s="3"/>
      <c r="Q871" s="3"/>
      <c r="R871" s="3"/>
      <c r="S871" s="3"/>
      <c r="T871" s="3"/>
      <c r="U871" s="3"/>
      <c r="V871" s="3"/>
      <c r="W871" s="3"/>
      <c r="X871" s="3"/>
      <c r="Y871" s="3"/>
      <c r="Z871" s="3"/>
      <c r="AA871" s="3"/>
      <c r="AB871" s="3"/>
      <c r="AC871" s="3"/>
      <c r="AD871" s="3"/>
      <c r="AE871" s="3"/>
      <c r="AF871" s="3"/>
      <c r="AG871" s="3"/>
      <c r="AH871" s="3"/>
      <c r="AI871" s="3"/>
      <c r="AJ871" s="3"/>
      <c r="AK871" s="3"/>
      <c r="AL871" s="3"/>
      <c r="AM871" s="3"/>
      <c r="AN871" s="3"/>
      <c r="AO871" s="3"/>
      <c r="AP871" s="3"/>
      <c r="AQ871" s="3"/>
      <c r="AR871" s="3"/>
      <c r="AS871" s="3"/>
      <c r="AT871" s="3"/>
      <c r="AU871" s="3"/>
      <c r="AV871" s="3"/>
      <c r="AW871" s="3"/>
      <c r="AX871" s="3"/>
      <c r="AY871" s="3"/>
      <c r="AZ871" s="3"/>
      <c r="BA871" s="3"/>
      <c r="BB871" s="3"/>
      <c r="BC871" s="3"/>
      <c r="BD871" s="3"/>
      <c r="BE871" s="3"/>
      <c r="BF871" s="3"/>
      <c r="BG871" s="3"/>
      <c r="BH871" s="3"/>
      <c r="BI871" s="3"/>
      <c r="BJ871" s="3"/>
      <c r="BK871" s="3"/>
      <c r="BL871" s="3"/>
      <c r="BM871" s="3"/>
      <c r="BN871" s="3"/>
      <c r="BO871" s="3"/>
      <c r="BP871" s="3"/>
      <c r="BQ871" s="3"/>
      <c r="BR871" s="3"/>
      <c r="BS871" s="3"/>
      <c r="BT871" s="3"/>
    </row>
    <row r="872" s="31" customFormat="true" ht="12.75" hidden="false" customHeight="false" outlineLevel="0" collapsed="false">
      <c r="A872" s="95"/>
      <c r="B872" s="95"/>
      <c r="C872" s="3"/>
      <c r="D872" s="3"/>
      <c r="E872" s="51"/>
      <c r="F872" s="51"/>
      <c r="G872" s="3"/>
      <c r="H872" s="3"/>
      <c r="I872" s="3"/>
      <c r="J872" s="3"/>
      <c r="K872" s="3"/>
      <c r="L872" s="3"/>
      <c r="M872" s="3"/>
      <c r="N872" s="3"/>
      <c r="O872" s="3"/>
      <c r="P872" s="3"/>
      <c r="Q872" s="3"/>
      <c r="R872" s="3"/>
      <c r="S872" s="3"/>
      <c r="T872" s="3"/>
      <c r="U872" s="3"/>
      <c r="V872" s="3"/>
      <c r="W872" s="3"/>
      <c r="X872" s="3"/>
      <c r="Y872" s="3"/>
      <c r="Z872" s="3"/>
      <c r="AA872" s="3"/>
      <c r="AB872" s="3"/>
      <c r="AC872" s="3"/>
      <c r="AD872" s="3"/>
      <c r="AE872" s="3"/>
      <c r="AF872" s="3"/>
      <c r="AG872" s="3"/>
      <c r="AH872" s="3"/>
      <c r="AI872" s="3"/>
      <c r="AJ872" s="3"/>
      <c r="AK872" s="3"/>
      <c r="AL872" s="3"/>
      <c r="AM872" s="3"/>
      <c r="AN872" s="3"/>
      <c r="AO872" s="3"/>
      <c r="AP872" s="3"/>
      <c r="AQ872" s="3"/>
      <c r="AR872" s="3"/>
      <c r="AS872" s="3"/>
      <c r="AT872" s="3"/>
      <c r="AU872" s="3"/>
      <c r="AV872" s="3"/>
      <c r="AW872" s="3"/>
      <c r="AX872" s="3"/>
      <c r="AY872" s="3"/>
      <c r="AZ872" s="3"/>
      <c r="BA872" s="3"/>
      <c r="BB872" s="3"/>
      <c r="BC872" s="3"/>
      <c r="BD872" s="3"/>
      <c r="BE872" s="3"/>
      <c r="BF872" s="3"/>
      <c r="BG872" s="3"/>
      <c r="BH872" s="3"/>
      <c r="BI872" s="3"/>
      <c r="BJ872" s="3"/>
      <c r="BK872" s="3"/>
      <c r="BL872" s="3"/>
      <c r="BM872" s="3"/>
      <c r="BN872" s="3"/>
      <c r="BO872" s="3"/>
      <c r="BP872" s="3"/>
      <c r="BQ872" s="3"/>
      <c r="BR872" s="3"/>
      <c r="BS872" s="3"/>
      <c r="BT872" s="3"/>
    </row>
    <row r="873" s="31" customFormat="true" ht="12.75" hidden="false" customHeight="false" outlineLevel="0" collapsed="false">
      <c r="A873" s="95"/>
      <c r="B873" s="95"/>
      <c r="C873" s="3"/>
      <c r="D873" s="3"/>
      <c r="E873" s="51"/>
      <c r="F873" s="51"/>
      <c r="G873" s="3"/>
      <c r="H873" s="3"/>
      <c r="I873" s="3"/>
      <c r="J873" s="3"/>
      <c r="K873" s="3"/>
      <c r="L873" s="3"/>
      <c r="M873" s="3"/>
      <c r="N873" s="3"/>
      <c r="O873" s="3"/>
      <c r="P873" s="3"/>
      <c r="Q873" s="3"/>
      <c r="R873" s="3"/>
      <c r="S873" s="3"/>
      <c r="T873" s="3"/>
      <c r="U873" s="3"/>
      <c r="V873" s="3"/>
      <c r="W873" s="3"/>
      <c r="X873" s="3"/>
      <c r="Y873" s="3"/>
      <c r="Z873" s="3"/>
      <c r="AA873" s="3"/>
      <c r="AB873" s="3"/>
      <c r="AC873" s="3"/>
      <c r="AD873" s="3"/>
      <c r="AE873" s="3"/>
      <c r="AF873" s="3"/>
      <c r="AG873" s="3"/>
      <c r="AH873" s="3"/>
      <c r="AI873" s="3"/>
      <c r="AJ873" s="3"/>
      <c r="AK873" s="3"/>
      <c r="AL873" s="3"/>
      <c r="AM873" s="3"/>
      <c r="AN873" s="3"/>
      <c r="AO873" s="3"/>
      <c r="AP873" s="3"/>
      <c r="AQ873" s="3"/>
      <c r="AR873" s="3"/>
      <c r="AS873" s="3"/>
      <c r="AT873" s="3"/>
      <c r="AU873" s="3"/>
      <c r="AV873" s="3"/>
      <c r="AW873" s="3"/>
      <c r="AX873" s="3"/>
      <c r="AY873" s="3"/>
      <c r="AZ873" s="3"/>
      <c r="BA873" s="3"/>
      <c r="BB873" s="3"/>
      <c r="BC873" s="3"/>
      <c r="BD873" s="3"/>
      <c r="BE873" s="3"/>
      <c r="BF873" s="3"/>
      <c r="BG873" s="3"/>
      <c r="BH873" s="3"/>
      <c r="BI873" s="3"/>
      <c r="BJ873" s="3"/>
      <c r="BK873" s="3"/>
      <c r="BL873" s="3"/>
      <c r="BM873" s="3"/>
      <c r="BN873" s="3"/>
      <c r="BO873" s="3"/>
      <c r="BP873" s="3"/>
      <c r="BQ873" s="3"/>
      <c r="BR873" s="3"/>
      <c r="BS873" s="3"/>
      <c r="BT873" s="3"/>
    </row>
    <row r="874" s="31" customFormat="true" ht="12.75" hidden="false" customHeight="false" outlineLevel="0" collapsed="false">
      <c r="A874" s="95"/>
      <c r="B874" s="95"/>
      <c r="C874" s="3"/>
      <c r="D874" s="3"/>
      <c r="E874" s="51"/>
      <c r="F874" s="51"/>
      <c r="G874" s="3"/>
      <c r="H874" s="3"/>
      <c r="I874" s="3"/>
      <c r="J874" s="3"/>
      <c r="K874" s="3"/>
      <c r="L874" s="3"/>
      <c r="M874" s="3"/>
      <c r="N874" s="3"/>
      <c r="O874" s="3"/>
      <c r="P874" s="3"/>
      <c r="Q874" s="3"/>
      <c r="R874" s="3"/>
      <c r="S874" s="3"/>
      <c r="T874" s="3"/>
      <c r="U874" s="3"/>
      <c r="V874" s="3"/>
      <c r="W874" s="3"/>
      <c r="X874" s="3"/>
      <c r="Y874" s="3"/>
      <c r="Z874" s="3"/>
      <c r="AA874" s="3"/>
      <c r="AB874" s="3"/>
      <c r="AC874" s="3"/>
      <c r="AD874" s="3"/>
      <c r="AE874" s="3"/>
      <c r="AF874" s="3"/>
      <c r="AG874" s="3"/>
      <c r="AH874" s="3"/>
      <c r="AI874" s="3"/>
      <c r="AJ874" s="3"/>
      <c r="AK874" s="3"/>
      <c r="AL874" s="3"/>
      <c r="AM874" s="3"/>
      <c r="AN874" s="3"/>
      <c r="AO874" s="3"/>
      <c r="AP874" s="3"/>
      <c r="AQ874" s="3"/>
      <c r="AR874" s="3"/>
      <c r="AS874" s="3"/>
      <c r="AT874" s="3"/>
      <c r="AU874" s="3"/>
      <c r="AV874" s="3"/>
      <c r="AW874" s="3"/>
      <c r="AX874" s="3"/>
      <c r="AY874" s="3"/>
      <c r="AZ874" s="3"/>
      <c r="BA874" s="3"/>
      <c r="BB874" s="3"/>
      <c r="BC874" s="3"/>
      <c r="BD874" s="3"/>
      <c r="BE874" s="3"/>
      <c r="BF874" s="3"/>
      <c r="BG874" s="3"/>
      <c r="BH874" s="3"/>
      <c r="BI874" s="3"/>
      <c r="BJ874" s="3"/>
      <c r="BK874" s="3"/>
      <c r="BL874" s="3"/>
      <c r="BM874" s="3"/>
      <c r="BN874" s="3"/>
      <c r="BO874" s="3"/>
      <c r="BP874" s="3"/>
      <c r="BQ874" s="3"/>
      <c r="BR874" s="3"/>
      <c r="BS874" s="3"/>
      <c r="BT874" s="3"/>
    </row>
    <row r="875" s="31" customFormat="true" ht="12.75" hidden="false" customHeight="false" outlineLevel="0" collapsed="false">
      <c r="A875" s="95"/>
      <c r="B875" s="95"/>
      <c r="C875" s="3"/>
      <c r="D875" s="3"/>
      <c r="E875" s="51"/>
      <c r="F875" s="51"/>
      <c r="G875" s="3"/>
      <c r="H875" s="3"/>
      <c r="I875" s="3"/>
      <c r="J875" s="3"/>
      <c r="K875" s="3"/>
      <c r="L875" s="3"/>
      <c r="M875" s="3"/>
      <c r="N875" s="3"/>
      <c r="O875" s="3"/>
      <c r="P875" s="3"/>
      <c r="Q875" s="3"/>
      <c r="R875" s="3"/>
      <c r="S875" s="3"/>
      <c r="T875" s="3"/>
      <c r="U875" s="3"/>
      <c r="V875" s="3"/>
      <c r="W875" s="3"/>
      <c r="X875" s="3"/>
      <c r="Y875" s="3"/>
      <c r="Z875" s="3"/>
      <c r="AA875" s="3"/>
      <c r="AB875" s="3"/>
      <c r="AC875" s="3"/>
      <c r="AD875" s="3"/>
      <c r="AE875" s="3"/>
      <c r="AF875" s="3"/>
      <c r="AG875" s="3"/>
      <c r="AH875" s="3"/>
      <c r="AI875" s="3"/>
      <c r="AJ875" s="3"/>
      <c r="AK875" s="3"/>
      <c r="AL875" s="3"/>
      <c r="AM875" s="3"/>
      <c r="AN875" s="3"/>
      <c r="AO875" s="3"/>
      <c r="AP875" s="3"/>
      <c r="AQ875" s="3"/>
      <c r="AR875" s="3"/>
      <c r="AS875" s="3"/>
      <c r="AT875" s="3"/>
      <c r="AU875" s="3"/>
      <c r="AV875" s="3"/>
      <c r="AW875" s="3"/>
      <c r="AX875" s="3"/>
      <c r="AY875" s="3"/>
      <c r="AZ875" s="3"/>
      <c r="BA875" s="3"/>
      <c r="BB875" s="3"/>
      <c r="BC875" s="3"/>
      <c r="BD875" s="3"/>
      <c r="BE875" s="3"/>
      <c r="BF875" s="3"/>
      <c r="BG875" s="3"/>
      <c r="BH875" s="3"/>
      <c r="BI875" s="3"/>
      <c r="BJ875" s="3"/>
      <c r="BK875" s="3"/>
      <c r="BL875" s="3"/>
      <c r="BM875" s="3"/>
      <c r="BN875" s="3"/>
      <c r="BO875" s="3"/>
      <c r="BP875" s="3"/>
      <c r="BQ875" s="3"/>
      <c r="BR875" s="3"/>
      <c r="BS875" s="3"/>
      <c r="BT875" s="3"/>
    </row>
    <row r="876" s="31" customFormat="true" ht="12.75" hidden="false" customHeight="false" outlineLevel="0" collapsed="false">
      <c r="A876" s="95"/>
      <c r="B876" s="95"/>
      <c r="C876" s="3"/>
      <c r="D876" s="3"/>
      <c r="E876" s="51"/>
      <c r="F876" s="51"/>
      <c r="G876" s="3"/>
      <c r="H876" s="3"/>
      <c r="I876" s="3"/>
      <c r="J876" s="3"/>
      <c r="K876" s="3"/>
      <c r="L876" s="3"/>
      <c r="M876" s="3"/>
      <c r="N876" s="3"/>
      <c r="O876" s="3"/>
      <c r="P876" s="3"/>
      <c r="Q876" s="3"/>
      <c r="R876" s="3"/>
      <c r="S876" s="3"/>
      <c r="T876" s="3"/>
      <c r="U876" s="3"/>
      <c r="V876" s="3"/>
      <c r="W876" s="3"/>
      <c r="X876" s="3"/>
      <c r="Y876" s="3"/>
      <c r="Z876" s="3"/>
      <c r="AA876" s="3"/>
      <c r="AB876" s="3"/>
      <c r="AC876" s="3"/>
      <c r="AD876" s="3"/>
      <c r="AE876" s="3"/>
      <c r="AF876" s="3"/>
      <c r="AG876" s="3"/>
      <c r="AH876" s="3"/>
      <c r="AI876" s="3"/>
      <c r="AJ876" s="3"/>
      <c r="AK876" s="3"/>
      <c r="AL876" s="3"/>
      <c r="AM876" s="3"/>
      <c r="AN876" s="3"/>
      <c r="AO876" s="3"/>
      <c r="AP876" s="3"/>
      <c r="AQ876" s="3"/>
      <c r="AR876" s="3"/>
      <c r="AS876" s="3"/>
      <c r="AT876" s="3"/>
      <c r="AU876" s="3"/>
      <c r="AV876" s="3"/>
      <c r="AW876" s="3"/>
      <c r="AX876" s="3"/>
      <c r="AY876" s="3"/>
      <c r="AZ876" s="3"/>
      <c r="BA876" s="3"/>
      <c r="BB876" s="3"/>
      <c r="BC876" s="3"/>
      <c r="BD876" s="3"/>
      <c r="BE876" s="3"/>
      <c r="BF876" s="3"/>
      <c r="BG876" s="3"/>
      <c r="BH876" s="3"/>
      <c r="BI876" s="3"/>
      <c r="BJ876" s="3"/>
      <c r="BK876" s="3"/>
      <c r="BL876" s="3"/>
      <c r="BM876" s="3"/>
      <c r="BN876" s="3"/>
      <c r="BO876" s="3"/>
      <c r="BP876" s="3"/>
      <c r="BQ876" s="3"/>
      <c r="BR876" s="3"/>
      <c r="BS876" s="3"/>
      <c r="BT876" s="3"/>
    </row>
    <row r="877" s="31" customFormat="true" ht="12.75" hidden="false" customHeight="false" outlineLevel="0" collapsed="false">
      <c r="A877" s="95"/>
      <c r="B877" s="95"/>
      <c r="C877" s="3"/>
      <c r="D877" s="3"/>
      <c r="E877" s="51"/>
      <c r="F877" s="51"/>
      <c r="G877" s="3"/>
      <c r="H877" s="3"/>
      <c r="I877" s="3"/>
      <c r="J877" s="3"/>
      <c r="K877" s="3"/>
      <c r="L877" s="3"/>
      <c r="M877" s="3"/>
      <c r="N877" s="3"/>
      <c r="O877" s="3"/>
      <c r="P877" s="3"/>
      <c r="Q877" s="3"/>
      <c r="R877" s="3"/>
      <c r="S877" s="3"/>
      <c r="T877" s="3"/>
      <c r="U877" s="3"/>
      <c r="V877" s="3"/>
      <c r="W877" s="3"/>
      <c r="X877" s="3"/>
      <c r="Y877" s="3"/>
      <c r="Z877" s="3"/>
      <c r="AA877" s="3"/>
      <c r="AB877" s="3"/>
      <c r="AC877" s="3"/>
      <c r="AD877" s="3"/>
      <c r="AE877" s="3"/>
      <c r="AF877" s="3"/>
      <c r="AG877" s="3"/>
      <c r="AH877" s="3"/>
      <c r="AI877" s="3"/>
      <c r="AJ877" s="3"/>
      <c r="AK877" s="3"/>
      <c r="AL877" s="3"/>
      <c r="AM877" s="3"/>
      <c r="AN877" s="3"/>
      <c r="AO877" s="3"/>
      <c r="AP877" s="3"/>
      <c r="AQ877" s="3"/>
      <c r="AR877" s="3"/>
      <c r="AS877" s="3"/>
      <c r="AT877" s="3"/>
      <c r="AU877" s="3"/>
      <c r="AV877" s="3"/>
      <c r="AW877" s="3"/>
      <c r="AX877" s="3"/>
      <c r="AY877" s="3"/>
      <c r="AZ877" s="3"/>
      <c r="BA877" s="3"/>
      <c r="BB877" s="3"/>
      <c r="BC877" s="3"/>
      <c r="BD877" s="3"/>
      <c r="BE877" s="3"/>
      <c r="BF877" s="3"/>
      <c r="BG877" s="3"/>
      <c r="BH877" s="3"/>
      <c r="BI877" s="3"/>
      <c r="BJ877" s="3"/>
      <c r="BK877" s="3"/>
      <c r="BL877" s="3"/>
      <c r="BM877" s="3"/>
      <c r="BN877" s="3"/>
      <c r="BO877" s="3"/>
      <c r="BP877" s="3"/>
      <c r="BQ877" s="3"/>
      <c r="BR877" s="3"/>
      <c r="BS877" s="3"/>
      <c r="BT877" s="3"/>
    </row>
    <row r="878" s="31" customFormat="true" ht="12.75" hidden="false" customHeight="false" outlineLevel="0" collapsed="false">
      <c r="A878" s="95"/>
      <c r="B878" s="95"/>
      <c r="C878" s="3"/>
      <c r="D878" s="3"/>
      <c r="E878" s="51"/>
      <c r="F878" s="51"/>
      <c r="G878" s="3"/>
      <c r="H878" s="3"/>
      <c r="I878" s="3"/>
      <c r="J878" s="3"/>
      <c r="K878" s="3"/>
      <c r="L878" s="3"/>
      <c r="M878" s="3"/>
      <c r="N878" s="3"/>
      <c r="O878" s="3"/>
      <c r="P878" s="3"/>
      <c r="Q878" s="3"/>
      <c r="R878" s="3"/>
      <c r="S878" s="3"/>
      <c r="T878" s="3"/>
      <c r="U878" s="3"/>
      <c r="V878" s="3"/>
      <c r="W878" s="3"/>
      <c r="X878" s="3"/>
      <c r="Y878" s="3"/>
      <c r="Z878" s="3"/>
      <c r="AA878" s="3"/>
      <c r="AB878" s="3"/>
      <c r="AC878" s="3"/>
      <c r="AD878" s="3"/>
      <c r="AE878" s="3"/>
      <c r="AF878" s="3"/>
      <c r="AG878" s="3"/>
      <c r="AH878" s="3"/>
      <c r="AI878" s="3"/>
      <c r="AJ878" s="3"/>
      <c r="AK878" s="3"/>
      <c r="AL878" s="3"/>
      <c r="AM878" s="3"/>
      <c r="AN878" s="3"/>
      <c r="AO878" s="3"/>
      <c r="AP878" s="3"/>
      <c r="AQ878" s="3"/>
      <c r="AR878" s="3"/>
      <c r="AS878" s="3"/>
      <c r="AT878" s="3"/>
      <c r="AU878" s="3"/>
      <c r="AV878" s="3"/>
      <c r="AW878" s="3"/>
      <c r="AX878" s="3"/>
      <c r="AY878" s="3"/>
      <c r="AZ878" s="3"/>
      <c r="BA878" s="3"/>
      <c r="BB878" s="3"/>
      <c r="BC878" s="3"/>
      <c r="BD878" s="3"/>
      <c r="BE878" s="3"/>
      <c r="BF878" s="3"/>
      <c r="BG878" s="3"/>
      <c r="BH878" s="3"/>
      <c r="BI878" s="3"/>
      <c r="BJ878" s="3"/>
      <c r="BK878" s="3"/>
      <c r="BL878" s="3"/>
      <c r="BM878" s="3"/>
      <c r="BN878" s="3"/>
      <c r="BO878" s="3"/>
      <c r="BP878" s="3"/>
      <c r="BQ878" s="3"/>
      <c r="BR878" s="3"/>
      <c r="BS878" s="3"/>
      <c r="BT878" s="3"/>
    </row>
    <row r="879" s="31" customFormat="true" ht="12.75" hidden="false" customHeight="false" outlineLevel="0" collapsed="false">
      <c r="A879" s="95"/>
      <c r="B879" s="95"/>
      <c r="C879" s="3"/>
      <c r="D879" s="3"/>
      <c r="E879" s="51"/>
      <c r="F879" s="51"/>
      <c r="G879" s="3"/>
      <c r="H879" s="3"/>
      <c r="I879" s="3"/>
      <c r="J879" s="3"/>
      <c r="K879" s="3"/>
      <c r="L879" s="3"/>
      <c r="M879" s="3"/>
      <c r="N879" s="3"/>
      <c r="O879" s="3"/>
      <c r="P879" s="3"/>
      <c r="Q879" s="3"/>
      <c r="R879" s="3"/>
      <c r="S879" s="3"/>
      <c r="T879" s="3"/>
      <c r="U879" s="3"/>
      <c r="V879" s="3"/>
      <c r="W879" s="3"/>
      <c r="X879" s="3"/>
      <c r="Y879" s="3"/>
      <c r="Z879" s="3"/>
      <c r="AA879" s="3"/>
      <c r="AB879" s="3"/>
      <c r="AC879" s="3"/>
      <c r="AD879" s="3"/>
      <c r="AE879" s="3"/>
      <c r="AF879" s="3"/>
      <c r="AG879" s="3"/>
      <c r="AH879" s="3"/>
      <c r="AI879" s="3"/>
      <c r="AJ879" s="3"/>
      <c r="AK879" s="3"/>
      <c r="AL879" s="3"/>
      <c r="AM879" s="3"/>
      <c r="AN879" s="3"/>
      <c r="AO879" s="3"/>
      <c r="AP879" s="3"/>
      <c r="AQ879" s="3"/>
      <c r="AR879" s="3"/>
      <c r="AS879" s="3"/>
      <c r="AT879" s="3"/>
      <c r="AU879" s="3"/>
      <c r="AV879" s="3"/>
      <c r="AW879" s="3"/>
      <c r="AX879" s="3"/>
      <c r="AY879" s="3"/>
      <c r="AZ879" s="3"/>
      <c r="BA879" s="3"/>
      <c r="BB879" s="3"/>
      <c r="BC879" s="3"/>
      <c r="BD879" s="3"/>
      <c r="BE879" s="3"/>
      <c r="BF879" s="3"/>
      <c r="BG879" s="3"/>
      <c r="BH879" s="3"/>
      <c r="BI879" s="3"/>
      <c r="BJ879" s="3"/>
      <c r="BK879" s="3"/>
      <c r="BL879" s="3"/>
      <c r="BM879" s="3"/>
      <c r="BN879" s="3"/>
      <c r="BO879" s="3"/>
      <c r="BP879" s="3"/>
      <c r="BQ879" s="3"/>
      <c r="BR879" s="3"/>
      <c r="BS879" s="3"/>
      <c r="BT879" s="3"/>
    </row>
    <row r="880" s="31" customFormat="true" ht="12.75" hidden="false" customHeight="false" outlineLevel="0" collapsed="false">
      <c r="A880" s="95"/>
      <c r="B880" s="95"/>
      <c r="C880" s="3"/>
      <c r="D880" s="3"/>
      <c r="E880" s="51"/>
      <c r="F880" s="51"/>
      <c r="G880" s="3"/>
      <c r="H880" s="3"/>
      <c r="I880" s="3"/>
      <c r="J880" s="3"/>
      <c r="K880" s="3"/>
      <c r="L880" s="3"/>
      <c r="M880" s="3"/>
      <c r="N880" s="3"/>
      <c r="O880" s="3"/>
      <c r="P880" s="3"/>
      <c r="Q880" s="3"/>
      <c r="R880" s="3"/>
      <c r="S880" s="3"/>
      <c r="T880" s="3"/>
      <c r="U880" s="3"/>
      <c r="V880" s="3"/>
      <c r="W880" s="3"/>
      <c r="X880" s="3"/>
      <c r="Y880" s="3"/>
      <c r="Z880" s="3"/>
      <c r="AA880" s="3"/>
      <c r="AB880" s="3"/>
      <c r="AC880" s="3"/>
      <c r="AD880" s="3"/>
      <c r="AE880" s="3"/>
      <c r="AF880" s="3"/>
      <c r="AG880" s="3"/>
      <c r="AH880" s="3"/>
      <c r="AI880" s="3"/>
      <c r="AJ880" s="3"/>
      <c r="AK880" s="3"/>
      <c r="AL880" s="3"/>
      <c r="AM880" s="3"/>
      <c r="AN880" s="3"/>
      <c r="AO880" s="3"/>
      <c r="AP880" s="3"/>
      <c r="AQ880" s="3"/>
      <c r="AR880" s="3"/>
      <c r="AS880" s="3"/>
      <c r="AT880" s="3"/>
      <c r="AU880" s="3"/>
      <c r="AV880" s="3"/>
      <c r="AW880" s="3"/>
      <c r="AX880" s="3"/>
      <c r="AY880" s="3"/>
      <c r="AZ880" s="3"/>
      <c r="BA880" s="3"/>
      <c r="BB880" s="3"/>
      <c r="BC880" s="3"/>
      <c r="BD880" s="3"/>
      <c r="BE880" s="3"/>
      <c r="BF880" s="3"/>
      <c r="BG880" s="3"/>
      <c r="BH880" s="3"/>
      <c r="BI880" s="3"/>
      <c r="BJ880" s="3"/>
      <c r="BK880" s="3"/>
      <c r="BL880" s="3"/>
      <c r="BM880" s="3"/>
      <c r="BN880" s="3"/>
      <c r="BO880" s="3"/>
      <c r="BP880" s="3"/>
      <c r="BQ880" s="3"/>
      <c r="BR880" s="3"/>
      <c r="BS880" s="3"/>
      <c r="BT880" s="3"/>
    </row>
    <row r="881" s="31" customFormat="true" ht="12.75" hidden="false" customHeight="false" outlineLevel="0" collapsed="false">
      <c r="A881" s="95"/>
      <c r="B881" s="95"/>
      <c r="C881" s="3"/>
      <c r="D881" s="3"/>
      <c r="E881" s="51"/>
      <c r="F881" s="51"/>
      <c r="G881" s="3"/>
      <c r="H881" s="3"/>
      <c r="I881" s="3"/>
      <c r="J881" s="3"/>
      <c r="K881" s="3"/>
      <c r="L881" s="3"/>
      <c r="M881" s="3"/>
      <c r="N881" s="3"/>
      <c r="O881" s="3"/>
      <c r="P881" s="3"/>
      <c r="Q881" s="3"/>
      <c r="R881" s="3"/>
      <c r="S881" s="3"/>
      <c r="T881" s="3"/>
      <c r="U881" s="3"/>
      <c r="V881" s="3"/>
      <c r="W881" s="3"/>
      <c r="X881" s="3"/>
      <c r="Y881" s="3"/>
      <c r="Z881" s="3"/>
      <c r="AA881" s="3"/>
      <c r="AB881" s="3"/>
      <c r="AC881" s="3"/>
      <c r="AD881" s="3"/>
      <c r="AE881" s="3"/>
      <c r="AF881" s="3"/>
      <c r="AG881" s="3"/>
      <c r="AH881" s="3"/>
      <c r="AI881" s="3"/>
      <c r="AJ881" s="3"/>
      <c r="AK881" s="3"/>
      <c r="AL881" s="3"/>
      <c r="AM881" s="3"/>
      <c r="AN881" s="3"/>
      <c r="AO881" s="3"/>
      <c r="AP881" s="3"/>
      <c r="AQ881" s="3"/>
      <c r="AR881" s="3"/>
      <c r="AS881" s="3"/>
      <c r="AT881" s="3"/>
      <c r="AU881" s="3"/>
      <c r="AV881" s="3"/>
      <c r="AW881" s="3"/>
      <c r="AX881" s="3"/>
      <c r="AY881" s="3"/>
      <c r="AZ881" s="3"/>
      <c r="BA881" s="3"/>
      <c r="BB881" s="3"/>
      <c r="BC881" s="3"/>
      <c r="BD881" s="3"/>
      <c r="BE881" s="3"/>
      <c r="BF881" s="3"/>
      <c r="BG881" s="3"/>
      <c r="BH881" s="3"/>
      <c r="BI881" s="3"/>
      <c r="BJ881" s="3"/>
      <c r="BK881" s="3"/>
      <c r="BL881" s="3"/>
      <c r="BM881" s="3"/>
      <c r="BN881" s="3"/>
      <c r="BO881" s="3"/>
      <c r="BP881" s="3"/>
      <c r="BQ881" s="3"/>
      <c r="BR881" s="3"/>
      <c r="BS881" s="3"/>
      <c r="BT881" s="3"/>
    </row>
    <row r="882" s="31" customFormat="true" ht="12.75" hidden="false" customHeight="false" outlineLevel="0" collapsed="false">
      <c r="A882" s="95"/>
      <c r="B882" s="95"/>
      <c r="C882" s="3"/>
      <c r="D882" s="3"/>
      <c r="E882" s="51"/>
      <c r="F882" s="51"/>
      <c r="G882" s="3"/>
      <c r="H882" s="3"/>
      <c r="I882" s="3"/>
      <c r="J882" s="3"/>
      <c r="K882" s="3"/>
      <c r="L882" s="3"/>
      <c r="M882" s="3"/>
      <c r="N882" s="3"/>
      <c r="O882" s="3"/>
      <c r="P882" s="3"/>
      <c r="Q882" s="3"/>
      <c r="R882" s="3"/>
      <c r="S882" s="3"/>
      <c r="T882" s="3"/>
      <c r="U882" s="3"/>
      <c r="V882" s="3"/>
      <c r="W882" s="3"/>
      <c r="X882" s="3"/>
      <c r="Y882" s="3"/>
      <c r="Z882" s="3"/>
      <c r="AA882" s="3"/>
      <c r="AB882" s="3"/>
      <c r="AC882" s="3"/>
      <c r="AD882" s="3"/>
      <c r="AE882" s="3"/>
      <c r="AF882" s="3"/>
      <c r="AG882" s="3"/>
      <c r="AH882" s="3"/>
      <c r="AI882" s="3"/>
      <c r="AJ882" s="3"/>
      <c r="AK882" s="3"/>
      <c r="AL882" s="3"/>
      <c r="AM882" s="3"/>
      <c r="AN882" s="3"/>
      <c r="AO882" s="3"/>
      <c r="AP882" s="3"/>
      <c r="AQ882" s="3"/>
      <c r="AR882" s="3"/>
      <c r="AS882" s="3"/>
      <c r="AT882" s="3"/>
      <c r="AU882" s="3"/>
      <c r="AV882" s="3"/>
      <c r="AW882" s="3"/>
      <c r="AX882" s="3"/>
      <c r="AY882" s="3"/>
      <c r="AZ882" s="3"/>
      <c r="BA882" s="3"/>
      <c r="BB882" s="3"/>
      <c r="BC882" s="3"/>
      <c r="BD882" s="3"/>
      <c r="BE882" s="3"/>
      <c r="BF882" s="3"/>
      <c r="BG882" s="3"/>
      <c r="BH882" s="3"/>
      <c r="BI882" s="3"/>
      <c r="BJ882" s="3"/>
      <c r="BK882" s="3"/>
      <c r="BL882" s="3"/>
      <c r="BM882" s="3"/>
      <c r="BN882" s="3"/>
      <c r="BO882" s="3"/>
      <c r="BP882" s="3"/>
      <c r="BQ882" s="3"/>
      <c r="BR882" s="3"/>
      <c r="BS882" s="3"/>
      <c r="BT882" s="3"/>
    </row>
    <row r="883" s="31" customFormat="true" ht="12.75" hidden="false" customHeight="false" outlineLevel="0" collapsed="false">
      <c r="A883" s="95"/>
      <c r="B883" s="95"/>
      <c r="C883" s="3"/>
      <c r="D883" s="3"/>
      <c r="E883" s="51"/>
      <c r="F883" s="51"/>
      <c r="G883" s="3"/>
      <c r="H883" s="3"/>
      <c r="I883" s="3"/>
      <c r="J883" s="3"/>
      <c r="K883" s="3"/>
      <c r="L883" s="3"/>
      <c r="M883" s="3"/>
      <c r="N883" s="3"/>
      <c r="O883" s="3"/>
      <c r="P883" s="3"/>
      <c r="Q883" s="3"/>
      <c r="R883" s="3"/>
      <c r="S883" s="3"/>
      <c r="T883" s="3"/>
      <c r="U883" s="3"/>
      <c r="V883" s="3"/>
      <c r="W883" s="3"/>
      <c r="X883" s="3"/>
      <c r="Y883" s="3"/>
      <c r="Z883" s="3"/>
      <c r="AA883" s="3"/>
      <c r="AB883" s="3"/>
      <c r="AC883" s="3"/>
      <c r="AD883" s="3"/>
      <c r="AE883" s="3"/>
      <c r="AF883" s="3"/>
      <c r="AG883" s="3"/>
      <c r="AH883" s="3"/>
      <c r="AI883" s="3"/>
      <c r="AJ883" s="3"/>
      <c r="AK883" s="3"/>
      <c r="AL883" s="3"/>
      <c r="AM883" s="3"/>
      <c r="AN883" s="3"/>
      <c r="AO883" s="3"/>
      <c r="AP883" s="3"/>
      <c r="AQ883" s="3"/>
      <c r="AR883" s="3"/>
      <c r="AS883" s="3"/>
      <c r="AT883" s="3"/>
      <c r="AU883" s="3"/>
      <c r="AV883" s="3"/>
      <c r="AW883" s="3"/>
      <c r="AX883" s="3"/>
      <c r="AY883" s="3"/>
      <c r="AZ883" s="3"/>
      <c r="BA883" s="3"/>
      <c r="BB883" s="3"/>
      <c r="BC883" s="3"/>
      <c r="BD883" s="3"/>
      <c r="BE883" s="3"/>
      <c r="BF883" s="3"/>
      <c r="BG883" s="3"/>
      <c r="BH883" s="3"/>
      <c r="BI883" s="3"/>
      <c r="BJ883" s="3"/>
      <c r="BK883" s="3"/>
      <c r="BL883" s="3"/>
      <c r="BM883" s="3"/>
      <c r="BN883" s="3"/>
      <c r="BO883" s="3"/>
      <c r="BP883" s="3"/>
      <c r="BQ883" s="3"/>
      <c r="BR883" s="3"/>
      <c r="BS883" s="3"/>
      <c r="BT883" s="3"/>
    </row>
    <row r="884" s="31" customFormat="true" ht="12.75" hidden="false" customHeight="false" outlineLevel="0" collapsed="false">
      <c r="A884" s="95"/>
      <c r="B884" s="95"/>
      <c r="C884" s="3"/>
      <c r="D884" s="3"/>
      <c r="E884" s="51"/>
      <c r="F884" s="51"/>
      <c r="G884" s="3"/>
      <c r="H884" s="3"/>
      <c r="I884" s="3"/>
      <c r="J884" s="3"/>
      <c r="K884" s="3"/>
      <c r="L884" s="3"/>
      <c r="M884" s="3"/>
      <c r="N884" s="3"/>
      <c r="O884" s="3"/>
      <c r="P884" s="3"/>
      <c r="Q884" s="3"/>
      <c r="R884" s="3"/>
      <c r="S884" s="3"/>
      <c r="T884" s="3"/>
      <c r="U884" s="3"/>
      <c r="V884" s="3"/>
      <c r="W884" s="3"/>
      <c r="X884" s="3"/>
      <c r="Y884" s="3"/>
      <c r="Z884" s="3"/>
      <c r="AA884" s="3"/>
      <c r="AB884" s="3"/>
      <c r="AC884" s="3"/>
      <c r="AD884" s="3"/>
      <c r="AE884" s="3"/>
      <c r="AF884" s="3"/>
      <c r="AG884" s="3"/>
      <c r="AH884" s="3"/>
      <c r="AI884" s="3"/>
      <c r="AJ884" s="3"/>
      <c r="AK884" s="3"/>
      <c r="AL884" s="3"/>
      <c r="AM884" s="3"/>
      <c r="AN884" s="3"/>
      <c r="AO884" s="3"/>
      <c r="AP884" s="3"/>
      <c r="AQ884" s="3"/>
      <c r="AR884" s="3"/>
      <c r="AS884" s="3"/>
      <c r="AT884" s="3"/>
      <c r="AU884" s="3"/>
      <c r="AV884" s="3"/>
      <c r="AW884" s="3"/>
      <c r="AX884" s="3"/>
      <c r="AY884" s="3"/>
      <c r="AZ884" s="3"/>
      <c r="BA884" s="3"/>
      <c r="BB884" s="3"/>
      <c r="BC884" s="3"/>
      <c r="BD884" s="3"/>
      <c r="BE884" s="3"/>
      <c r="BF884" s="3"/>
      <c r="BG884" s="3"/>
      <c r="BH884" s="3"/>
      <c r="BI884" s="3"/>
      <c r="BJ884" s="3"/>
      <c r="BK884" s="3"/>
      <c r="BL884" s="3"/>
      <c r="BM884" s="3"/>
      <c r="BN884" s="3"/>
      <c r="BO884" s="3"/>
      <c r="BP884" s="3"/>
      <c r="BQ884" s="3"/>
      <c r="BR884" s="3"/>
      <c r="BS884" s="3"/>
      <c r="BT884" s="3"/>
    </row>
    <row r="885" s="31" customFormat="true" ht="12.75" hidden="false" customHeight="false" outlineLevel="0" collapsed="false">
      <c r="A885" s="95"/>
      <c r="B885" s="95"/>
      <c r="C885" s="3"/>
      <c r="D885" s="3"/>
      <c r="E885" s="51"/>
      <c r="F885" s="51"/>
      <c r="G885" s="3"/>
      <c r="H885" s="3"/>
      <c r="I885" s="3"/>
      <c r="J885" s="3"/>
      <c r="K885" s="3"/>
      <c r="L885" s="3"/>
      <c r="M885" s="3"/>
      <c r="N885" s="3"/>
      <c r="O885" s="3"/>
      <c r="P885" s="3"/>
      <c r="Q885" s="3"/>
      <c r="R885" s="3"/>
      <c r="S885" s="3"/>
      <c r="T885" s="3"/>
      <c r="U885" s="3"/>
      <c r="V885" s="3"/>
      <c r="W885" s="3"/>
      <c r="X885" s="3"/>
      <c r="Y885" s="3"/>
      <c r="Z885" s="3"/>
      <c r="AA885" s="3"/>
      <c r="AB885" s="3"/>
      <c r="AC885" s="3"/>
      <c r="AD885" s="3"/>
      <c r="AE885" s="3"/>
      <c r="AF885" s="3"/>
      <c r="AG885" s="3"/>
      <c r="AH885" s="3"/>
      <c r="AI885" s="3"/>
      <c r="AJ885" s="3"/>
      <c r="AK885" s="3"/>
      <c r="AL885" s="3"/>
      <c r="AM885" s="3"/>
      <c r="AN885" s="3"/>
      <c r="AO885" s="3"/>
      <c r="AP885" s="3"/>
      <c r="AQ885" s="3"/>
      <c r="AR885" s="3"/>
      <c r="AS885" s="3"/>
      <c r="AT885" s="3"/>
      <c r="AU885" s="3"/>
      <c r="AV885" s="3"/>
      <c r="AW885" s="3"/>
      <c r="AX885" s="3"/>
      <c r="AY885" s="3"/>
      <c r="AZ885" s="3"/>
      <c r="BA885" s="3"/>
      <c r="BB885" s="3"/>
      <c r="BC885" s="3"/>
      <c r="BD885" s="3"/>
      <c r="BE885" s="3"/>
      <c r="BF885" s="3"/>
      <c r="BG885" s="3"/>
      <c r="BH885" s="3"/>
      <c r="BI885" s="3"/>
      <c r="BJ885" s="3"/>
      <c r="BK885" s="3"/>
      <c r="BL885" s="3"/>
      <c r="BM885" s="3"/>
      <c r="BN885" s="3"/>
      <c r="BO885" s="3"/>
      <c r="BP885" s="3"/>
      <c r="BQ885" s="3"/>
      <c r="BR885" s="3"/>
      <c r="BS885" s="3"/>
      <c r="BT885" s="3"/>
    </row>
    <row r="886" s="31" customFormat="true" ht="12.75" hidden="false" customHeight="false" outlineLevel="0" collapsed="false">
      <c r="A886" s="95"/>
      <c r="B886" s="95"/>
      <c r="C886" s="3"/>
      <c r="D886" s="3"/>
      <c r="E886" s="51"/>
      <c r="F886" s="51"/>
      <c r="G886" s="3"/>
      <c r="H886" s="3"/>
      <c r="I886" s="3"/>
      <c r="J886" s="3"/>
      <c r="K886" s="3"/>
      <c r="L886" s="3"/>
      <c r="M886" s="3"/>
      <c r="N886" s="3"/>
      <c r="O886" s="3"/>
      <c r="P886" s="3"/>
      <c r="Q886" s="3"/>
      <c r="R886" s="3"/>
      <c r="S886" s="3"/>
      <c r="T886" s="3"/>
      <c r="U886" s="3"/>
      <c r="V886" s="3"/>
      <c r="W886" s="3"/>
      <c r="X886" s="3"/>
      <c r="Y886" s="3"/>
      <c r="Z886" s="3"/>
      <c r="AA886" s="3"/>
      <c r="AB886" s="3"/>
      <c r="AC886" s="3"/>
      <c r="AD886" s="3"/>
      <c r="AE886" s="3"/>
      <c r="AF886" s="3"/>
      <c r="AG886" s="3"/>
      <c r="AH886" s="3"/>
      <c r="AI886" s="3"/>
      <c r="AJ886" s="3"/>
      <c r="AK886" s="3"/>
      <c r="AL886" s="3"/>
      <c r="AM886" s="3"/>
      <c r="AN886" s="3"/>
      <c r="AO886" s="3"/>
      <c r="AP886" s="3"/>
      <c r="AQ886" s="3"/>
      <c r="AR886" s="3"/>
      <c r="AS886" s="3"/>
      <c r="AT886" s="3"/>
      <c r="AU886" s="3"/>
      <c r="AV886" s="3"/>
      <c r="AW886" s="3"/>
      <c r="AX886" s="3"/>
      <c r="AY886" s="3"/>
      <c r="AZ886" s="3"/>
      <c r="BA886" s="3"/>
      <c r="BB886" s="3"/>
      <c r="BC886" s="3"/>
      <c r="BD886" s="3"/>
      <c r="BE886" s="3"/>
      <c r="BF886" s="3"/>
      <c r="BG886" s="3"/>
      <c r="BH886" s="3"/>
      <c r="BI886" s="3"/>
      <c r="BJ886" s="3"/>
      <c r="BK886" s="3"/>
      <c r="BL886" s="3"/>
      <c r="BM886" s="3"/>
      <c r="BN886" s="3"/>
      <c r="BO886" s="3"/>
      <c r="BP886" s="3"/>
      <c r="BQ886" s="3"/>
      <c r="BR886" s="3"/>
      <c r="BS886" s="3"/>
      <c r="BT886" s="3"/>
    </row>
    <row r="887" s="31" customFormat="true" ht="12.75" hidden="false" customHeight="false" outlineLevel="0" collapsed="false">
      <c r="A887" s="95"/>
      <c r="B887" s="95"/>
      <c r="C887" s="3"/>
      <c r="D887" s="3"/>
      <c r="E887" s="51"/>
      <c r="F887" s="51"/>
      <c r="G887" s="3"/>
      <c r="H887" s="3"/>
      <c r="I887" s="3"/>
      <c r="J887" s="3"/>
      <c r="K887" s="3"/>
      <c r="L887" s="3"/>
      <c r="M887" s="3"/>
      <c r="N887" s="3"/>
      <c r="O887" s="3"/>
      <c r="P887" s="3"/>
      <c r="Q887" s="3"/>
      <c r="R887" s="3"/>
      <c r="S887" s="3"/>
      <c r="T887" s="3"/>
      <c r="U887" s="3"/>
      <c r="V887" s="3"/>
      <c r="W887" s="3"/>
      <c r="X887" s="3"/>
      <c r="Y887" s="3"/>
      <c r="Z887" s="3"/>
      <c r="AA887" s="3"/>
      <c r="AB887" s="3"/>
      <c r="AC887" s="3"/>
      <c r="AD887" s="3"/>
      <c r="AE887" s="3"/>
      <c r="AF887" s="3"/>
      <c r="AG887" s="3"/>
      <c r="AH887" s="3"/>
      <c r="AI887" s="3"/>
      <c r="AJ887" s="3"/>
      <c r="AK887" s="3"/>
      <c r="AL887" s="3"/>
      <c r="AM887" s="3"/>
      <c r="AN887" s="3"/>
      <c r="AO887" s="3"/>
      <c r="AP887" s="3"/>
      <c r="AQ887" s="3"/>
      <c r="AR887" s="3"/>
      <c r="AS887" s="3"/>
      <c r="AT887" s="3"/>
      <c r="AU887" s="3"/>
      <c r="AV887" s="3"/>
      <c r="AW887" s="3"/>
      <c r="AX887" s="3"/>
      <c r="AY887" s="3"/>
      <c r="AZ887" s="3"/>
      <c r="BA887" s="3"/>
      <c r="BB887" s="3"/>
      <c r="BC887" s="3"/>
      <c r="BD887" s="3"/>
      <c r="BE887" s="3"/>
      <c r="BF887" s="3"/>
      <c r="BG887" s="3"/>
      <c r="BH887" s="3"/>
      <c r="BI887" s="3"/>
      <c r="BJ887" s="3"/>
      <c r="BK887" s="3"/>
      <c r="BL887" s="3"/>
      <c r="BM887" s="3"/>
      <c r="BN887" s="3"/>
      <c r="BO887" s="3"/>
      <c r="BP887" s="3"/>
      <c r="BQ887" s="3"/>
      <c r="BR887" s="3"/>
      <c r="BS887" s="3"/>
      <c r="BT887" s="3"/>
    </row>
    <row r="888" s="31" customFormat="true" ht="12.75" hidden="false" customHeight="false" outlineLevel="0" collapsed="false">
      <c r="A888" s="95"/>
      <c r="B888" s="95"/>
      <c r="C888" s="3"/>
      <c r="D888" s="3"/>
      <c r="E888" s="51"/>
      <c r="F888" s="51"/>
      <c r="G888" s="3"/>
      <c r="H888" s="3"/>
      <c r="I888" s="3"/>
      <c r="J888" s="3"/>
      <c r="K888" s="3"/>
      <c r="L888" s="3"/>
      <c r="M888" s="3"/>
      <c r="N888" s="3"/>
      <c r="O888" s="3"/>
      <c r="P888" s="3"/>
      <c r="Q888" s="3"/>
      <c r="R888" s="3"/>
      <c r="S888" s="3"/>
      <c r="T888" s="3"/>
      <c r="U888" s="3"/>
      <c r="V888" s="3"/>
      <c r="W888" s="3"/>
      <c r="X888" s="3"/>
      <c r="Y888" s="3"/>
      <c r="Z888" s="3"/>
      <c r="AA888" s="3"/>
      <c r="AB888" s="3"/>
      <c r="AC888" s="3"/>
      <c r="AD888" s="3"/>
      <c r="AE888" s="3"/>
      <c r="AF888" s="3"/>
      <c r="AG888" s="3"/>
      <c r="AH888" s="3"/>
      <c r="AI888" s="3"/>
      <c r="AJ888" s="3"/>
      <c r="AK888" s="3"/>
      <c r="AL888" s="3"/>
      <c r="AM888" s="3"/>
      <c r="AN888" s="3"/>
      <c r="AO888" s="3"/>
      <c r="AP888" s="3"/>
      <c r="AQ888" s="3"/>
      <c r="AR888" s="3"/>
      <c r="AS888" s="3"/>
      <c r="AT888" s="3"/>
      <c r="AU888" s="3"/>
      <c r="AV888" s="3"/>
      <c r="AW888" s="3"/>
      <c r="AX888" s="3"/>
      <c r="AY888" s="3"/>
      <c r="AZ888" s="3"/>
      <c r="BA888" s="3"/>
      <c r="BB888" s="3"/>
      <c r="BC888" s="3"/>
      <c r="BD888" s="3"/>
      <c r="BE888" s="3"/>
      <c r="BF888" s="3"/>
      <c r="BG888" s="3"/>
      <c r="BH888" s="3"/>
      <c r="BI888" s="3"/>
      <c r="BJ888" s="3"/>
      <c r="BK888" s="3"/>
      <c r="BL888" s="3"/>
      <c r="BM888" s="3"/>
      <c r="BN888" s="3"/>
      <c r="BO888" s="3"/>
      <c r="BP888" s="3"/>
      <c r="BQ888" s="3"/>
      <c r="BR888" s="3"/>
      <c r="BS888" s="3"/>
      <c r="BT888" s="3"/>
    </row>
    <row r="889" s="31" customFormat="true" ht="12.75" hidden="false" customHeight="false" outlineLevel="0" collapsed="false">
      <c r="A889" s="95"/>
      <c r="B889" s="95"/>
      <c r="C889" s="3"/>
      <c r="D889" s="3"/>
      <c r="E889" s="51"/>
      <c r="F889" s="51"/>
      <c r="G889" s="3"/>
      <c r="H889" s="3"/>
      <c r="I889" s="3"/>
      <c r="J889" s="3"/>
      <c r="K889" s="3"/>
      <c r="L889" s="3"/>
      <c r="M889" s="3"/>
      <c r="N889" s="3"/>
      <c r="O889" s="3"/>
      <c r="P889" s="3"/>
      <c r="Q889" s="3"/>
      <c r="R889" s="3"/>
      <c r="S889" s="3"/>
      <c r="T889" s="3"/>
      <c r="U889" s="3"/>
      <c r="V889" s="3"/>
      <c r="W889" s="3"/>
      <c r="X889" s="3"/>
      <c r="Y889" s="3"/>
      <c r="Z889" s="3"/>
      <c r="AA889" s="3"/>
      <c r="AB889" s="3"/>
      <c r="AC889" s="3"/>
      <c r="AD889" s="3"/>
      <c r="AE889" s="3"/>
      <c r="AF889" s="3"/>
      <c r="AG889" s="3"/>
      <c r="AH889" s="3"/>
      <c r="AI889" s="3"/>
      <c r="AJ889" s="3"/>
      <c r="AK889" s="3"/>
      <c r="AL889" s="3"/>
      <c r="AM889" s="3"/>
      <c r="AN889" s="3"/>
      <c r="AO889" s="3"/>
      <c r="AP889" s="3"/>
      <c r="AQ889" s="3"/>
      <c r="AR889" s="3"/>
      <c r="AS889" s="3"/>
      <c r="AT889" s="3"/>
      <c r="AU889" s="3"/>
      <c r="AV889" s="3"/>
      <c r="AW889" s="3"/>
      <c r="AX889" s="3"/>
      <c r="AY889" s="3"/>
      <c r="AZ889" s="3"/>
      <c r="BA889" s="3"/>
      <c r="BB889" s="3"/>
      <c r="BC889" s="3"/>
      <c r="BD889" s="3"/>
      <c r="BE889" s="3"/>
      <c r="BF889" s="3"/>
      <c r="BG889" s="3"/>
      <c r="BH889" s="3"/>
      <c r="BI889" s="3"/>
      <c r="BJ889" s="3"/>
      <c r="BK889" s="3"/>
      <c r="BL889" s="3"/>
      <c r="BM889" s="3"/>
      <c r="BN889" s="3"/>
      <c r="BO889" s="3"/>
      <c r="BP889" s="3"/>
      <c r="BQ889" s="3"/>
      <c r="BR889" s="3"/>
      <c r="BS889" s="3"/>
      <c r="BT889" s="3"/>
    </row>
  </sheetData>
  <mergeCells count="8">
    <mergeCell ref="K2:P2"/>
    <mergeCell ref="R2:U2"/>
    <mergeCell ref="W2:AH2"/>
    <mergeCell ref="AJ2:AN2"/>
    <mergeCell ref="AP2:AY2"/>
    <mergeCell ref="BA2:BD2"/>
    <mergeCell ref="BF2:BI2"/>
    <mergeCell ref="BK2:BT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F43" activeCellId="0" sqref="F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7.7"/>
    <col collapsed="false" customWidth="true" hidden="false" outlineLevel="0" max="3" min="3" style="236" width="10.28"/>
    <col collapsed="false" customWidth="true" hidden="false" outlineLevel="0" max="5" min="4" style="236" width="9.7"/>
    <col collapsed="false" customWidth="true" hidden="false" outlineLevel="0" max="6" min="6" style="236" width="11.56"/>
  </cols>
  <sheetData>
    <row r="1" s="116" customFormat="true" ht="14.25" hidden="false" customHeight="false" outlineLevel="0" collapsed="false">
      <c r="C1" s="237"/>
      <c r="D1" s="237"/>
      <c r="E1" s="237"/>
      <c r="F1" s="237"/>
    </row>
    <row r="2" s="120" customFormat="true" ht="28.5" hidden="false" customHeight="true" outlineLevel="0" collapsed="false">
      <c r="A2" s="144" t="s">
        <v>7</v>
      </c>
      <c r="B2" s="144" t="s">
        <v>8</v>
      </c>
      <c r="C2" s="256" t="str">
        <f aca="false">"Фонд в  "&amp;Пр_год&amp;" г. (тыс.)"</f>
        <v>Фонд в  2002 г. (тыс.)</v>
      </c>
      <c r="D2" s="256"/>
      <c r="E2" s="256"/>
      <c r="F2" s="256" t="str">
        <f aca="false">"+ - к "&amp;Поз_год&amp;" г."</f>
        <v>+ - к 2001 г.</v>
      </c>
      <c r="I2" s="207"/>
      <c r="J2" s="207"/>
      <c r="K2" s="207"/>
      <c r="L2" s="207"/>
      <c r="M2" s="207"/>
    </row>
    <row r="3" s="120" customFormat="true" ht="14.25" hidden="false" customHeight="false" outlineLevel="0" collapsed="false">
      <c r="A3" s="144"/>
      <c r="B3" s="144" t="s">
        <v>95</v>
      </c>
      <c r="C3" s="256" t="s">
        <v>137</v>
      </c>
      <c r="D3" s="256" t="s">
        <v>138</v>
      </c>
      <c r="E3" s="256" t="s">
        <v>139</v>
      </c>
      <c r="F3" s="256"/>
      <c r="I3" s="207"/>
    </row>
    <row r="4" s="126" customFormat="true" ht="15" hidden="false" customHeight="false" outlineLevel="0" collapsed="false">
      <c r="A4" s="123" t="n">
        <v>1</v>
      </c>
      <c r="B4" s="124" t="s">
        <v>57</v>
      </c>
      <c r="C4" s="240" t="n">
        <f aca="false">прошл!R4</f>
        <v>267.91</v>
      </c>
      <c r="D4" s="240" t="n">
        <f aca="false">(прошл!R4-прошл!S4)</f>
        <v>267.91</v>
      </c>
      <c r="E4" s="240" t="n">
        <f aca="false">прошл!S4</f>
        <v>0</v>
      </c>
      <c r="F4" s="240" t="n">
        <f aca="false">прошл!R4-позапр!R4</f>
        <v>1.47000000000003</v>
      </c>
    </row>
    <row r="5" s="126" customFormat="true" ht="15" hidden="false" customHeight="false" outlineLevel="0" collapsed="false">
      <c r="A5" s="123" t="n">
        <v>2</v>
      </c>
      <c r="B5" s="124" t="s">
        <v>58</v>
      </c>
      <c r="C5" s="240" t="n">
        <f aca="false">прошл!R5</f>
        <v>271.15</v>
      </c>
      <c r="D5" s="240" t="n">
        <f aca="false">(прошл!R5-прошл!S5)</f>
        <v>264.45</v>
      </c>
      <c r="E5" s="240" t="n">
        <f aca="false">прошл!S5</f>
        <v>6.7</v>
      </c>
      <c r="F5" s="240" t="n">
        <f aca="false">прошл!R5-позапр!R5</f>
        <v>-1.08000000000004</v>
      </c>
    </row>
    <row r="6" s="126" customFormat="true" ht="15" hidden="false" customHeight="false" outlineLevel="0" collapsed="false">
      <c r="A6" s="123" t="n">
        <v>3</v>
      </c>
      <c r="B6" s="124" t="s">
        <v>59</v>
      </c>
      <c r="C6" s="240" t="n">
        <f aca="false">прошл!R6</f>
        <v>138.97</v>
      </c>
      <c r="D6" s="240" t="n">
        <f aca="false">(прошл!R6-прошл!S6)</f>
        <v>138.97</v>
      </c>
      <c r="E6" s="240" t="n">
        <f aca="false">прошл!S6</f>
        <v>0</v>
      </c>
      <c r="F6" s="240" t="n">
        <f aca="false">прошл!R6-позапр!R6</f>
        <v>1.71000000000001</v>
      </c>
    </row>
    <row r="7" s="126" customFormat="true" ht="15" hidden="false" customHeight="false" outlineLevel="0" collapsed="false">
      <c r="A7" s="123" t="n">
        <v>4</v>
      </c>
      <c r="B7" s="124" t="s">
        <v>60</v>
      </c>
      <c r="C7" s="240" t="n">
        <f aca="false">прошл!R7</f>
        <v>1049.8</v>
      </c>
      <c r="D7" s="240" t="n">
        <f aca="false">(прошл!R7-прошл!S7)</f>
        <v>1038.21</v>
      </c>
      <c r="E7" s="240" t="n">
        <f aca="false">прошл!S7</f>
        <v>11.59</v>
      </c>
      <c r="F7" s="240" t="n">
        <f aca="false">прошл!R7-позапр!R7</f>
        <v>-36.3099999999999</v>
      </c>
    </row>
    <row r="8" s="126" customFormat="true" ht="15" hidden="false" customHeight="false" outlineLevel="0" collapsed="false">
      <c r="A8" s="123" t="n">
        <v>5</v>
      </c>
      <c r="B8" s="124" t="s">
        <v>61</v>
      </c>
      <c r="C8" s="240" t="n">
        <f aca="false">прошл!R8</f>
        <v>280.21</v>
      </c>
      <c r="D8" s="240" t="n">
        <f aca="false">(прошл!R8-прошл!S8)</f>
        <v>261.87</v>
      </c>
      <c r="E8" s="240" t="n">
        <f aca="false">прошл!S8</f>
        <v>18.34</v>
      </c>
      <c r="F8" s="240" t="n">
        <f aca="false">прошл!R8-позапр!R8</f>
        <v>-9.85000000000002</v>
      </c>
    </row>
    <row r="9" s="126" customFormat="true" ht="15" hidden="false" customHeight="false" outlineLevel="0" collapsed="false">
      <c r="A9" s="123" t="n">
        <v>6</v>
      </c>
      <c r="B9" s="124" t="s">
        <v>62</v>
      </c>
      <c r="C9" s="240" t="n">
        <f aca="false">прошл!R9</f>
        <v>152.87</v>
      </c>
      <c r="D9" s="240" t="n">
        <f aca="false">(прошл!R9-прошл!S9)</f>
        <v>133.71</v>
      </c>
      <c r="E9" s="240" t="n">
        <f aca="false">прошл!S9</f>
        <v>19.16</v>
      </c>
      <c r="F9" s="240" t="n">
        <f aca="false">прошл!R9-позапр!R9</f>
        <v>1.97</v>
      </c>
    </row>
    <row r="10" s="126" customFormat="true" ht="15" hidden="false" customHeight="false" outlineLevel="0" collapsed="false">
      <c r="A10" s="123" t="n">
        <v>7</v>
      </c>
      <c r="B10" s="124" t="s">
        <v>63</v>
      </c>
      <c r="C10" s="240" t="n">
        <f aca="false">прошл!R10</f>
        <v>248.91</v>
      </c>
      <c r="D10" s="240" t="n">
        <f aca="false">(прошл!R10-прошл!S10)</f>
        <v>132.29</v>
      </c>
      <c r="E10" s="240" t="n">
        <f aca="false">прошл!S10</f>
        <v>116.62</v>
      </c>
      <c r="F10" s="240" t="n">
        <f aca="false">прошл!R10-позапр!R10</f>
        <v>-0.340000000000003</v>
      </c>
    </row>
    <row r="11" s="126" customFormat="true" ht="15" hidden="false" customHeight="false" outlineLevel="0" collapsed="false">
      <c r="A11" s="123" t="n">
        <v>8</v>
      </c>
      <c r="B11" s="124" t="s">
        <v>64</v>
      </c>
      <c r="C11" s="240" t="n">
        <f aca="false">прошл!R11</f>
        <v>417.83</v>
      </c>
      <c r="D11" s="240" t="n">
        <f aca="false">(прошл!R11-прошл!S11)</f>
        <v>417.83</v>
      </c>
      <c r="E11" s="240" t="n">
        <f aca="false">прошл!S11</f>
        <v>0</v>
      </c>
      <c r="F11" s="240" t="n">
        <f aca="false">прошл!R11-позапр!R11</f>
        <v>-2.77000000000004</v>
      </c>
    </row>
    <row r="12" s="126" customFormat="true" ht="15" hidden="false" customHeight="false" outlineLevel="0" collapsed="false">
      <c r="A12" s="123" t="n">
        <v>9</v>
      </c>
      <c r="B12" s="124" t="s">
        <v>65</v>
      </c>
      <c r="C12" s="240" t="n">
        <f aca="false">прошл!R12</f>
        <v>250.62</v>
      </c>
      <c r="D12" s="240" t="n">
        <f aca="false">(прошл!R12-прошл!S12)</f>
        <v>237.31</v>
      </c>
      <c r="E12" s="240" t="n">
        <f aca="false">прошл!S12</f>
        <v>13.31</v>
      </c>
      <c r="F12" s="240" t="n">
        <f aca="false">прошл!R12-позапр!R12</f>
        <v>-5.31999999999999</v>
      </c>
    </row>
    <row r="13" s="126" customFormat="true" ht="15" hidden="false" customHeight="false" outlineLevel="0" collapsed="false">
      <c r="A13" s="123" t="n">
        <v>10</v>
      </c>
      <c r="B13" s="124" t="s">
        <v>66</v>
      </c>
      <c r="C13" s="240" t="n">
        <f aca="false">прошл!R13</f>
        <v>200.66</v>
      </c>
      <c r="D13" s="240" t="n">
        <f aca="false">(прошл!R13-прошл!S13)</f>
        <v>200.66</v>
      </c>
      <c r="E13" s="240" t="n">
        <f aca="false">прошл!S13</f>
        <v>0</v>
      </c>
      <c r="F13" s="240" t="n">
        <f aca="false">прошл!R13-позапр!R13</f>
        <v>0.829999999999984</v>
      </c>
    </row>
    <row r="14" s="126" customFormat="true" ht="15" hidden="false" customHeight="false" outlineLevel="0" collapsed="false">
      <c r="A14" s="123" t="n">
        <v>11</v>
      </c>
      <c r="B14" s="124" t="s">
        <v>67</v>
      </c>
      <c r="C14" s="240" t="n">
        <f aca="false">прошл!R14</f>
        <v>272.92</v>
      </c>
      <c r="D14" s="240" t="n">
        <f aca="false">(прошл!R14-прошл!S14)</f>
        <v>272.92</v>
      </c>
      <c r="E14" s="240" t="n">
        <f aca="false">прошл!S14</f>
        <v>0</v>
      </c>
      <c r="F14" s="240" t="n">
        <f aca="false">прошл!R14-позапр!R14</f>
        <v>-5.75</v>
      </c>
    </row>
    <row r="15" s="126" customFormat="true" ht="15" hidden="false" customHeight="false" outlineLevel="0" collapsed="false">
      <c r="A15" s="123" t="n">
        <v>12</v>
      </c>
      <c r="B15" s="124" t="s">
        <v>68</v>
      </c>
      <c r="C15" s="240" t="n">
        <f aca="false">прошл!R15</f>
        <v>87.22</v>
      </c>
      <c r="D15" s="240" t="n">
        <f aca="false">(прошл!R15-прошл!S15)</f>
        <v>87.22</v>
      </c>
      <c r="E15" s="240" t="n">
        <f aca="false">прошл!S15</f>
        <v>0</v>
      </c>
      <c r="F15" s="240" t="n">
        <f aca="false">прошл!R15-позапр!R15</f>
        <v>3.06</v>
      </c>
    </row>
    <row r="16" s="126" customFormat="true" ht="15" hidden="false" customHeight="false" outlineLevel="0" collapsed="false">
      <c r="A16" s="123" t="n">
        <v>13</v>
      </c>
      <c r="B16" s="124" t="s">
        <v>69</v>
      </c>
      <c r="C16" s="240" t="n">
        <f aca="false">прошл!R16</f>
        <v>183.02</v>
      </c>
      <c r="D16" s="240" t="n">
        <f aca="false">(прошл!R16-прошл!S16)</f>
        <v>0</v>
      </c>
      <c r="E16" s="240" t="n">
        <f aca="false">прошл!S16</f>
        <v>183.02</v>
      </c>
      <c r="F16" s="240" t="n">
        <f aca="false">прошл!R16-позапр!R16</f>
        <v>0.460000000000008</v>
      </c>
    </row>
    <row r="17" s="126" customFormat="true" ht="15" hidden="false" customHeight="false" outlineLevel="0" collapsed="false">
      <c r="A17" s="123" t="n">
        <v>14</v>
      </c>
      <c r="B17" s="124" t="s">
        <v>70</v>
      </c>
      <c r="C17" s="240" t="n">
        <f aca="false">прошл!R17</f>
        <v>232.91</v>
      </c>
      <c r="D17" s="240" t="n">
        <f aca="false">(прошл!R17-прошл!S17)</f>
        <v>40.3</v>
      </c>
      <c r="E17" s="240" t="n">
        <f aca="false">прошл!S17</f>
        <v>192.61</v>
      </c>
      <c r="F17" s="240" t="n">
        <f aca="false">прошл!R17-позапр!R17</f>
        <v>2.65000000000001</v>
      </c>
    </row>
    <row r="18" s="126" customFormat="true" ht="15" hidden="false" customHeight="false" outlineLevel="0" collapsed="false">
      <c r="A18" s="123" t="n">
        <v>15</v>
      </c>
      <c r="B18" s="124" t="s">
        <v>71</v>
      </c>
      <c r="C18" s="240" t="n">
        <f aca="false">прошл!R18</f>
        <v>201.86</v>
      </c>
      <c r="D18" s="240" t="n">
        <f aca="false">(прошл!R18-прошл!S18)</f>
        <v>146.2</v>
      </c>
      <c r="E18" s="240" t="n">
        <f aca="false">прошл!S18</f>
        <v>55.66</v>
      </c>
      <c r="F18" s="240" t="n">
        <f aca="false">прошл!R18-позапр!R18</f>
        <v>1.13000000000002</v>
      </c>
    </row>
    <row r="19" s="126" customFormat="true" ht="15" hidden="false" customHeight="false" outlineLevel="0" collapsed="false">
      <c r="A19" s="123" t="n">
        <v>16</v>
      </c>
      <c r="B19" s="124" t="s">
        <v>72</v>
      </c>
      <c r="C19" s="240" t="n">
        <f aca="false">прошл!R19</f>
        <v>204.58</v>
      </c>
      <c r="D19" s="240" t="n">
        <f aca="false">(прошл!R19-прошл!S19)</f>
        <v>84.31</v>
      </c>
      <c r="E19" s="240" t="n">
        <f aca="false">прошл!S19</f>
        <v>120.27</v>
      </c>
      <c r="F19" s="240" t="n">
        <f aca="false">прошл!R19-позапр!R19</f>
        <v>1.80000000000001</v>
      </c>
    </row>
    <row r="20" s="126" customFormat="true" ht="17.25" hidden="false" customHeight="true" outlineLevel="0" collapsed="false">
      <c r="A20" s="123" t="n">
        <v>17</v>
      </c>
      <c r="B20" s="124" t="s">
        <v>73</v>
      </c>
      <c r="C20" s="240" t="n">
        <f aca="false">прошл!R20</f>
        <v>230.52</v>
      </c>
      <c r="D20" s="240" t="n">
        <f aca="false">(прошл!R20-прошл!S20)</f>
        <v>31.41</v>
      </c>
      <c r="E20" s="240" t="n">
        <f aca="false">прошл!S20</f>
        <v>199.11</v>
      </c>
      <c r="F20" s="240" t="n">
        <f aca="false">прошл!R20-позапр!R20</f>
        <v>-6.25999999999999</v>
      </c>
    </row>
    <row r="21" s="126" customFormat="true" ht="15" hidden="false" customHeight="false" outlineLevel="0" collapsed="false">
      <c r="A21" s="123" t="n">
        <v>18</v>
      </c>
      <c r="B21" s="124" t="s">
        <v>74</v>
      </c>
      <c r="C21" s="240" t="n">
        <f aca="false">прошл!R21</f>
        <v>155.13</v>
      </c>
      <c r="D21" s="240" t="n">
        <f aca="false">(прошл!R21-прошл!S21)</f>
        <v>35.45</v>
      </c>
      <c r="E21" s="240" t="n">
        <f aca="false">прошл!S21</f>
        <v>119.68</v>
      </c>
      <c r="F21" s="240" t="n">
        <f aca="false">прошл!R21-позапр!R21</f>
        <v>-1.45000000000002</v>
      </c>
    </row>
    <row r="22" s="126" customFormat="true" ht="15" hidden="false" customHeight="false" outlineLevel="0" collapsed="false">
      <c r="A22" s="123" t="n">
        <v>19</v>
      </c>
      <c r="B22" s="124" t="s">
        <v>75</v>
      </c>
      <c r="C22" s="240" t="n">
        <f aca="false">прошл!R22</f>
        <v>266.71</v>
      </c>
      <c r="D22" s="240" t="n">
        <f aca="false">(прошл!R22-прошл!S22)</f>
        <v>28.87</v>
      </c>
      <c r="E22" s="240" t="n">
        <f aca="false">прошл!S22</f>
        <v>237.84</v>
      </c>
      <c r="F22" s="240" t="n">
        <f aca="false">прошл!R22-позапр!R22</f>
        <v>1.68000000000001</v>
      </c>
    </row>
    <row r="23" s="126" customFormat="true" ht="15" hidden="false" customHeight="false" outlineLevel="0" collapsed="false">
      <c r="A23" s="123" t="n">
        <v>20</v>
      </c>
      <c r="B23" s="124" t="s">
        <v>76</v>
      </c>
      <c r="C23" s="240" t="n">
        <f aca="false">прошл!R23</f>
        <v>229.18</v>
      </c>
      <c r="D23" s="240" t="n">
        <f aca="false">(прошл!R23-прошл!S23)</f>
        <v>125.61</v>
      </c>
      <c r="E23" s="240" t="n">
        <f aca="false">прошл!S23</f>
        <v>103.57</v>
      </c>
      <c r="F23" s="240" t="n">
        <f aca="false">прошл!R23-позапр!R23</f>
        <v>-0.049999999999983</v>
      </c>
    </row>
    <row r="24" s="126" customFormat="true" ht="15" hidden="false" customHeight="false" outlineLevel="0" collapsed="false">
      <c r="A24" s="123" t="n">
        <v>21</v>
      </c>
      <c r="B24" s="124" t="s">
        <v>77</v>
      </c>
      <c r="C24" s="240" t="n">
        <f aca="false">прошл!R24</f>
        <v>273.11</v>
      </c>
      <c r="D24" s="240" t="n">
        <f aca="false">(прошл!R24-прошл!S24)</f>
        <v>40.75</v>
      </c>
      <c r="E24" s="240" t="n">
        <f aca="false">прошл!S24</f>
        <v>232.36</v>
      </c>
      <c r="F24" s="240" t="n">
        <f aca="false">прошл!R24-позапр!R24</f>
        <v>-1.63999999999999</v>
      </c>
    </row>
    <row r="25" s="126" customFormat="true" ht="15" hidden="false" customHeight="false" outlineLevel="0" collapsed="false">
      <c r="A25" s="123" t="n">
        <v>22</v>
      </c>
      <c r="B25" s="124" t="s">
        <v>78</v>
      </c>
      <c r="C25" s="240" t="n">
        <f aca="false">прошл!R25</f>
        <v>120.59</v>
      </c>
      <c r="D25" s="240" t="n">
        <f aca="false">(прошл!R25-прошл!S25)</f>
        <v>48.26</v>
      </c>
      <c r="E25" s="240" t="n">
        <f aca="false">прошл!S25</f>
        <v>72.33</v>
      </c>
      <c r="F25" s="240" t="n">
        <f aca="false">прошл!R25-позапр!R25</f>
        <v>2.34</v>
      </c>
    </row>
    <row r="26" s="126" customFormat="true" ht="15" hidden="false" customHeight="false" outlineLevel="0" collapsed="false">
      <c r="A26" s="123" t="n">
        <v>23</v>
      </c>
      <c r="B26" s="124" t="s">
        <v>79</v>
      </c>
      <c r="C26" s="240" t="n">
        <f aca="false">прошл!R26</f>
        <v>188.39</v>
      </c>
      <c r="D26" s="240" t="n">
        <f aca="false">(прошл!R26-прошл!S26)</f>
        <v>0</v>
      </c>
      <c r="E26" s="240" t="n">
        <f aca="false">прошл!S26</f>
        <v>188.39</v>
      </c>
      <c r="F26" s="240" t="n">
        <f aca="false">прошл!R26-позапр!R26</f>
        <v>-8.76000000000002</v>
      </c>
    </row>
    <row r="27" s="126" customFormat="true" ht="15" hidden="false" customHeight="false" outlineLevel="0" collapsed="false">
      <c r="A27" s="123" t="n">
        <v>24</v>
      </c>
      <c r="B27" s="124" t="s">
        <v>80</v>
      </c>
      <c r="C27" s="240" t="n">
        <f aca="false">прошл!R27</f>
        <v>96.92</v>
      </c>
      <c r="D27" s="240" t="n">
        <f aca="false">(прошл!R27-прошл!S27)</f>
        <v>24.1</v>
      </c>
      <c r="E27" s="240" t="n">
        <f aca="false">прошл!S27</f>
        <v>72.82</v>
      </c>
      <c r="F27" s="240" t="n">
        <f aca="false">прошл!R27-позапр!R27</f>
        <v>-2.83</v>
      </c>
    </row>
    <row r="28" s="126" customFormat="true" ht="15" hidden="false" customHeight="false" outlineLevel="0" collapsed="false">
      <c r="A28" s="123" t="n">
        <v>25</v>
      </c>
      <c r="B28" s="124" t="s">
        <v>81</v>
      </c>
      <c r="C28" s="240" t="n">
        <f aca="false">прошл!R28</f>
        <v>167.08</v>
      </c>
      <c r="D28" s="240" t="n">
        <f aca="false">(прошл!R28-прошл!S28)</f>
        <v>59.39</v>
      </c>
      <c r="E28" s="240" t="n">
        <f aca="false">прошл!S28</f>
        <v>107.69</v>
      </c>
      <c r="F28" s="240" t="n">
        <f aca="false">прошл!R28-позапр!R28</f>
        <v>-1.61999999999998</v>
      </c>
    </row>
    <row r="29" s="126" customFormat="true" ht="15" hidden="false" customHeight="false" outlineLevel="0" collapsed="false">
      <c r="A29" s="123" t="n">
        <v>26</v>
      </c>
      <c r="B29" s="124" t="s">
        <v>82</v>
      </c>
      <c r="C29" s="240" t="n">
        <f aca="false">прошл!R29</f>
        <v>223</v>
      </c>
      <c r="D29" s="240" t="n">
        <f aca="false">(прошл!R29-прошл!S29)</f>
        <v>0</v>
      </c>
      <c r="E29" s="240" t="n">
        <f aca="false">прошл!S29</f>
        <v>223</v>
      </c>
      <c r="F29" s="240" t="n">
        <f aca="false">прошл!R29-позапр!R29</f>
        <v>-0.77000000000001</v>
      </c>
    </row>
    <row r="30" s="126" customFormat="true" ht="15" hidden="false" customHeight="false" outlineLevel="0" collapsed="false">
      <c r="A30" s="123" t="n">
        <v>27</v>
      </c>
      <c r="B30" s="124" t="s">
        <v>83</v>
      </c>
      <c r="C30" s="240" t="n">
        <f aca="false">прошл!R30</f>
        <v>150.57</v>
      </c>
      <c r="D30" s="240" t="n">
        <f aca="false">(прошл!R30-прошл!S30)</f>
        <v>89.2</v>
      </c>
      <c r="E30" s="240" t="n">
        <f aca="false">прошл!S30</f>
        <v>61.37</v>
      </c>
      <c r="F30" s="240" t="n">
        <f aca="false">прошл!R30-позапр!R30</f>
        <v>-0.599999999999994</v>
      </c>
    </row>
    <row r="31" s="126" customFormat="true" ht="15" hidden="false" customHeight="false" outlineLevel="0" collapsed="false">
      <c r="A31" s="123" t="n">
        <v>28</v>
      </c>
      <c r="B31" s="124" t="s">
        <v>84</v>
      </c>
      <c r="C31" s="240" t="n">
        <f aca="false">прошл!R31</f>
        <v>194.96</v>
      </c>
      <c r="D31" s="240" t="n">
        <f aca="false">(прошл!R31-прошл!S31)</f>
        <v>0</v>
      </c>
      <c r="E31" s="240" t="n">
        <f aca="false">прошл!S31</f>
        <v>194.96</v>
      </c>
      <c r="F31" s="240" t="n">
        <f aca="false">прошл!R31-позапр!R31</f>
        <v>-1.60999999999999</v>
      </c>
    </row>
    <row r="32" s="126" customFormat="true" ht="15" hidden="false" customHeight="false" outlineLevel="0" collapsed="false">
      <c r="A32" s="123" t="n">
        <v>29</v>
      </c>
      <c r="B32" s="124" t="s">
        <v>85</v>
      </c>
      <c r="C32" s="240" t="n">
        <f aca="false">прошл!R32</f>
        <v>181.94</v>
      </c>
      <c r="D32" s="240" t="n">
        <f aca="false">(прошл!R32-прошл!S32)</f>
        <v>0</v>
      </c>
      <c r="E32" s="240" t="n">
        <f aca="false">прошл!S32</f>
        <v>181.94</v>
      </c>
      <c r="F32" s="240" t="n">
        <f aca="false">прошл!R32-позапр!R32</f>
        <v>-1.28</v>
      </c>
    </row>
    <row r="33" s="126" customFormat="true" ht="15" hidden="false" customHeight="false" outlineLevel="0" collapsed="false">
      <c r="A33" s="123" t="n">
        <v>30</v>
      </c>
      <c r="B33" s="124" t="s">
        <v>86</v>
      </c>
      <c r="C33" s="240" t="n">
        <f aca="false">прошл!R33</f>
        <v>211.3</v>
      </c>
      <c r="D33" s="240" t="n">
        <f aca="false">(прошл!R33-прошл!S33)</f>
        <v>126.53</v>
      </c>
      <c r="E33" s="240" t="n">
        <f aca="false">прошл!S33</f>
        <v>84.77</v>
      </c>
      <c r="F33" s="240" t="n">
        <f aca="false">прошл!R33-позапр!R33</f>
        <v>-0.0199999999999818</v>
      </c>
    </row>
    <row r="34" s="126" customFormat="true" ht="15" hidden="false" customHeight="false" outlineLevel="0" collapsed="false">
      <c r="A34" s="123" t="n">
        <v>31</v>
      </c>
      <c r="B34" s="124" t="s">
        <v>87</v>
      </c>
      <c r="C34" s="240" t="n">
        <f aca="false">прошл!R34</f>
        <v>185.53</v>
      </c>
      <c r="D34" s="240" t="n">
        <f aca="false">(прошл!R34-прошл!S34)</f>
        <v>31.99</v>
      </c>
      <c r="E34" s="240" t="n">
        <f aca="false">прошл!S34</f>
        <v>153.54</v>
      </c>
      <c r="F34" s="240" t="n">
        <f aca="false">прошл!R34-позапр!R34</f>
        <v>-6.13999999999999</v>
      </c>
    </row>
    <row r="35" s="126" customFormat="true" ht="15" hidden="false" customHeight="false" outlineLevel="0" collapsed="false">
      <c r="A35" s="123" t="n">
        <v>32</v>
      </c>
      <c r="B35" s="124" t="s">
        <v>88</v>
      </c>
      <c r="C35" s="240" t="n">
        <f aca="false">прошл!R35</f>
        <v>191.87</v>
      </c>
      <c r="D35" s="240" t="n">
        <f aca="false">(прошл!R35-прошл!S35)</f>
        <v>31.89</v>
      </c>
      <c r="E35" s="240" t="n">
        <f aca="false">прошл!S35</f>
        <v>159.98</v>
      </c>
      <c r="F35" s="240" t="n">
        <f aca="false">прошл!R35-позапр!R35</f>
        <v>-6.26999999999998</v>
      </c>
    </row>
    <row r="36" s="126" customFormat="true" ht="15" hidden="false" customHeight="false" outlineLevel="0" collapsed="false">
      <c r="A36" s="123" t="n">
        <v>33</v>
      </c>
      <c r="B36" s="124" t="s">
        <v>89</v>
      </c>
      <c r="C36" s="240" t="n">
        <f aca="false">прошл!R36</f>
        <v>211.12</v>
      </c>
      <c r="D36" s="240" t="n">
        <f aca="false">(прошл!R36-прошл!S36)</f>
        <v>0</v>
      </c>
      <c r="E36" s="240" t="n">
        <f aca="false">прошл!S36</f>
        <v>211.12</v>
      </c>
      <c r="F36" s="240" t="n">
        <f aca="false">прошл!R36-позапр!R36</f>
        <v>-7.10999999999999</v>
      </c>
    </row>
    <row r="37" s="126" customFormat="true" ht="15" hidden="false" customHeight="false" outlineLevel="0" collapsed="false">
      <c r="A37" s="123" t="n">
        <v>34</v>
      </c>
      <c r="B37" s="124" t="s">
        <v>90</v>
      </c>
      <c r="C37" s="240" t="n">
        <f aca="false">прошл!R37</f>
        <v>157.59</v>
      </c>
      <c r="D37" s="240" t="n">
        <f aca="false">(прошл!R37-прошл!S37)</f>
        <v>68.23</v>
      </c>
      <c r="E37" s="240" t="n">
        <f aca="false">прошл!S37</f>
        <v>89.36</v>
      </c>
      <c r="F37" s="240" t="n">
        <f aca="false">прошл!R37-позапр!R37</f>
        <v>0.550000000000011</v>
      </c>
    </row>
    <row r="38" s="126" customFormat="true" ht="15" hidden="false" customHeight="false" outlineLevel="0" collapsed="false">
      <c r="A38" s="123" t="n">
        <v>35</v>
      </c>
      <c r="B38" s="124" t="s">
        <v>91</v>
      </c>
      <c r="C38" s="240" t="n">
        <f aca="false">прошл!R38</f>
        <v>162.92</v>
      </c>
      <c r="D38" s="240" t="n">
        <f aca="false">(прошл!R38-прошл!S38)</f>
        <v>0</v>
      </c>
      <c r="E38" s="240" t="n">
        <f aca="false">прошл!S38</f>
        <v>162.92</v>
      </c>
      <c r="F38" s="240" t="n">
        <f aca="false">прошл!R38-позапр!R38</f>
        <v>-1.95000000000002</v>
      </c>
    </row>
    <row r="39" s="126" customFormat="true" ht="12.75" hidden="false" customHeight="true" outlineLevel="0" collapsed="false">
      <c r="A39" s="127" t="s">
        <v>135</v>
      </c>
      <c r="B39" s="127"/>
      <c r="C39" s="241" t="n">
        <f aca="false">SUM(C4:C38)</f>
        <v>8059.87</v>
      </c>
      <c r="D39" s="241" t="n">
        <f aca="false">SUM(D4:D38)</f>
        <v>4465.84</v>
      </c>
      <c r="E39" s="241" t="n">
        <f aca="false">SUM(E4:E38)</f>
        <v>3594.03</v>
      </c>
      <c r="F39" s="241" t="n">
        <f aca="false">SUM(F4:F38)</f>
        <v>-90.1299999999999</v>
      </c>
    </row>
    <row r="40" s="126" customFormat="true" ht="15" hidden="false" customHeight="false" outlineLevel="0" collapsed="false">
      <c r="A40" s="123" t="n">
        <v>1</v>
      </c>
      <c r="B40" s="124" t="s">
        <v>92</v>
      </c>
      <c r="C40" s="240" t="n">
        <f aca="false">прошл!R40</f>
        <v>863.16</v>
      </c>
      <c r="D40" s="240" t="n">
        <f aca="false">(прошл!R40-прошл!S40)</f>
        <v>863.16</v>
      </c>
      <c r="E40" s="240" t="n">
        <f aca="false">прошл!S40</f>
        <v>0</v>
      </c>
      <c r="F40" s="240" t="n">
        <f aca="false">прошл!R40-позапр!R40</f>
        <v>-1.64999999999998</v>
      </c>
    </row>
    <row r="41" s="126" customFormat="true" ht="15" hidden="false" customHeight="false" outlineLevel="0" collapsed="false">
      <c r="A41" s="123" t="n">
        <v>2</v>
      </c>
      <c r="B41" s="124" t="s">
        <v>93</v>
      </c>
      <c r="C41" s="240" t="n">
        <f aca="false">прошл!R41</f>
        <v>116.85</v>
      </c>
      <c r="D41" s="240" t="n">
        <f aca="false">(прошл!R41-прошл!S41)</f>
        <v>116.85</v>
      </c>
      <c r="E41" s="240" t="n">
        <f aca="false">прошл!S41</f>
        <v>0</v>
      </c>
      <c r="F41" s="240" t="n">
        <f aca="false">прошл!R41-позапр!R41</f>
        <v>-2.63000000000001</v>
      </c>
    </row>
    <row r="42" s="126" customFormat="true" ht="15" hidden="false" customHeight="false" outlineLevel="0" collapsed="false">
      <c r="A42" s="123" t="n">
        <v>3</v>
      </c>
      <c r="B42" s="124" t="s">
        <v>94</v>
      </c>
      <c r="C42" s="240" t="n">
        <f aca="false">прошл!R42</f>
        <v>65.61</v>
      </c>
      <c r="D42" s="240" t="n">
        <f aca="false">(прошл!R42-прошл!S42)</f>
        <v>65.61</v>
      </c>
      <c r="E42" s="240" t="n">
        <f aca="false">прошл!S42</f>
        <v>0</v>
      </c>
      <c r="F42" s="240" t="n">
        <f aca="false">прошл!R42-позапр!R42</f>
        <v>1.66</v>
      </c>
    </row>
    <row r="43" s="129" customFormat="true" ht="12.75" hidden="false" customHeight="false" outlineLevel="0" collapsed="false">
      <c r="A43" s="141" t="s">
        <v>141</v>
      </c>
      <c r="B43" s="141"/>
      <c r="C43" s="243" t="n">
        <f aca="false">SUM(C39:C42)</f>
        <v>9105.49</v>
      </c>
      <c r="D43" s="243" t="n">
        <f aca="false">SUM(D39:D42)</f>
        <v>5511.46</v>
      </c>
      <c r="E43" s="243" t="n">
        <f aca="false">SUM(E39:E42)</f>
        <v>3594.03</v>
      </c>
      <c r="F43" s="243" t="n">
        <f aca="false">SUM(F39:F42)</f>
        <v>-92.7499999999999</v>
      </c>
    </row>
    <row r="44" s="129" customFormat="true" ht="12.75" hidden="false" customHeight="false" outlineLevel="0" collapsed="false">
      <c r="C44" s="244"/>
      <c r="D44" s="244"/>
      <c r="E44" s="244"/>
      <c r="F44" s="244"/>
    </row>
    <row r="45" s="129" customFormat="true" ht="12.75" hidden="false" customHeight="false" outlineLevel="0" collapsed="false">
      <c r="C45" s="244"/>
      <c r="D45" s="244"/>
      <c r="E45" s="244"/>
      <c r="F45" s="244"/>
    </row>
    <row r="46" s="129" customFormat="true" ht="12.75" hidden="false" customHeight="false" outlineLevel="0" collapsed="false">
      <c r="C46" s="244"/>
      <c r="D46" s="244"/>
      <c r="E46" s="244"/>
      <c r="F46" s="244"/>
    </row>
    <row r="47" s="129" customFormat="true" ht="12.75" hidden="false" customHeight="false" outlineLevel="0" collapsed="false">
      <c r="C47" s="244"/>
      <c r="D47" s="244"/>
      <c r="E47" s="244"/>
      <c r="F47" s="244"/>
    </row>
    <row r="48" s="129" customFormat="true" ht="12.75" hidden="false" customHeight="false" outlineLevel="0" collapsed="false">
      <c r="C48" s="244"/>
      <c r="D48" s="244"/>
      <c r="E48" s="244"/>
      <c r="F48" s="244"/>
    </row>
    <row r="49" s="129" customFormat="true" ht="12.75" hidden="false" customHeight="false" outlineLevel="0" collapsed="false">
      <c r="C49" s="244"/>
      <c r="D49" s="244"/>
      <c r="E49" s="244"/>
      <c r="F49" s="244"/>
    </row>
    <row r="50" s="129" customFormat="true" ht="12.75" hidden="false" customHeight="false" outlineLevel="0" collapsed="false">
      <c r="C50" s="244"/>
      <c r="D50" s="244"/>
      <c r="E50" s="244"/>
      <c r="F50" s="244"/>
    </row>
    <row r="51" s="129" customFormat="true" ht="12.75" hidden="false" customHeight="false" outlineLevel="0" collapsed="false">
      <c r="C51" s="244"/>
      <c r="D51" s="244"/>
      <c r="E51" s="244"/>
      <c r="F51" s="244"/>
    </row>
    <row r="52" s="129" customFormat="true" ht="12.75" hidden="false" customHeight="false" outlineLevel="0" collapsed="false">
      <c r="C52" s="244"/>
      <c r="D52" s="244"/>
      <c r="E52" s="244"/>
      <c r="F52" s="244"/>
    </row>
    <row r="53" s="129" customFormat="true" ht="12.75" hidden="false" customHeight="false" outlineLevel="0" collapsed="false">
      <c r="C53" s="244"/>
      <c r="D53" s="244"/>
      <c r="E53" s="244"/>
      <c r="F53" s="244"/>
    </row>
    <row r="54" s="129" customFormat="true" ht="12.75" hidden="false" customHeight="false" outlineLevel="0" collapsed="false">
      <c r="C54" s="244"/>
      <c r="D54" s="244"/>
      <c r="E54" s="244"/>
      <c r="F54" s="244"/>
    </row>
    <row r="55" s="129" customFormat="true" ht="12.75" hidden="false" customHeight="false" outlineLevel="0" collapsed="false">
      <c r="C55" s="244"/>
      <c r="D55" s="244"/>
      <c r="E55" s="244"/>
      <c r="F55" s="244"/>
    </row>
    <row r="56" s="129" customFormat="true" ht="12.75" hidden="false" customHeight="false" outlineLevel="0" collapsed="false">
      <c r="C56" s="244"/>
      <c r="D56" s="244"/>
      <c r="E56" s="244"/>
      <c r="F56" s="244"/>
    </row>
    <row r="57" s="129" customFormat="true" ht="12.75" hidden="false" customHeight="false" outlineLevel="0" collapsed="false">
      <c r="C57" s="244"/>
      <c r="D57" s="244"/>
      <c r="E57" s="244"/>
      <c r="F57" s="244"/>
    </row>
    <row r="58" s="129" customFormat="true" ht="12.75" hidden="false" customHeight="false" outlineLevel="0" collapsed="false">
      <c r="C58" s="244"/>
      <c r="D58" s="244"/>
      <c r="E58" s="244"/>
      <c r="F58" s="244"/>
    </row>
    <row r="59" s="129" customFormat="true" ht="12.75" hidden="false" customHeight="false" outlineLevel="0" collapsed="false">
      <c r="C59" s="244"/>
      <c r="D59" s="244"/>
      <c r="E59" s="244"/>
      <c r="F59" s="244"/>
    </row>
    <row r="60" s="129" customFormat="true" ht="12.75" hidden="false" customHeight="false" outlineLevel="0" collapsed="false">
      <c r="C60" s="244"/>
      <c r="D60" s="244"/>
      <c r="E60" s="244"/>
      <c r="F60" s="244"/>
    </row>
    <row r="61" s="129" customFormat="true" ht="12.75" hidden="false" customHeight="false" outlineLevel="0" collapsed="false">
      <c r="C61" s="244"/>
      <c r="D61" s="244"/>
      <c r="E61" s="244"/>
      <c r="F61" s="244"/>
    </row>
    <row r="62" s="129" customFormat="true" ht="12.75" hidden="false" customHeight="false" outlineLevel="0" collapsed="false">
      <c r="C62" s="244"/>
      <c r="D62" s="244"/>
      <c r="E62" s="244"/>
      <c r="F62" s="244"/>
    </row>
    <row r="63" s="129" customFormat="true" ht="12.75" hidden="false" customHeight="false" outlineLevel="0" collapsed="false">
      <c r="C63" s="244"/>
      <c r="D63" s="244"/>
      <c r="E63" s="244"/>
      <c r="F63" s="244"/>
    </row>
    <row r="64" s="129" customFormat="true" ht="12.75" hidden="false" customHeight="false" outlineLevel="0" collapsed="false">
      <c r="C64" s="244"/>
      <c r="D64" s="244"/>
      <c r="E64" s="244"/>
      <c r="F64" s="244"/>
    </row>
    <row r="65" s="129" customFormat="true" ht="12.75" hidden="false" customHeight="false" outlineLevel="0" collapsed="false">
      <c r="C65" s="244"/>
      <c r="D65" s="244"/>
      <c r="E65" s="244"/>
      <c r="F65" s="244"/>
    </row>
    <row r="66" s="129" customFormat="true" ht="12.75" hidden="false" customHeight="false" outlineLevel="0" collapsed="false">
      <c r="C66" s="244"/>
      <c r="D66" s="244"/>
      <c r="E66" s="244"/>
      <c r="F66" s="244"/>
    </row>
    <row r="67" s="129" customFormat="true" ht="12.75" hidden="false" customHeight="false" outlineLevel="0" collapsed="false">
      <c r="C67" s="244"/>
      <c r="D67" s="244"/>
      <c r="E67" s="244"/>
      <c r="F67" s="244"/>
    </row>
    <row r="68" s="129" customFormat="true" ht="12.75" hidden="false" customHeight="false" outlineLevel="0" collapsed="false">
      <c r="C68" s="244"/>
      <c r="D68" s="244"/>
      <c r="E68" s="244"/>
      <c r="F68" s="244"/>
    </row>
    <row r="69" s="129" customFormat="true" ht="12.75" hidden="false" customHeight="false" outlineLevel="0" collapsed="false">
      <c r="C69" s="244"/>
      <c r="D69" s="244"/>
      <c r="E69" s="244"/>
      <c r="F69" s="244"/>
    </row>
    <row r="70" s="129" customFormat="true" ht="12.75" hidden="false" customHeight="false" outlineLevel="0" collapsed="false">
      <c r="C70" s="244"/>
      <c r="D70" s="244"/>
      <c r="E70" s="244"/>
      <c r="F70" s="244"/>
    </row>
    <row r="71" s="129" customFormat="true" ht="12.75" hidden="false" customHeight="false" outlineLevel="0" collapsed="false">
      <c r="C71" s="244"/>
      <c r="D71" s="244"/>
      <c r="E71" s="244"/>
      <c r="F71" s="244"/>
    </row>
    <row r="72" s="129" customFormat="true" ht="12.75" hidden="false" customHeight="false" outlineLevel="0" collapsed="false">
      <c r="C72" s="244"/>
      <c r="D72" s="244"/>
      <c r="E72" s="244"/>
      <c r="F72" s="244"/>
    </row>
    <row r="73" s="129" customFormat="true" ht="12.75" hidden="false" customHeight="false" outlineLevel="0" collapsed="false">
      <c r="C73" s="244"/>
      <c r="D73" s="244"/>
      <c r="E73" s="244"/>
      <c r="F73" s="244"/>
    </row>
    <row r="74" s="129" customFormat="true" ht="12.75" hidden="false" customHeight="false" outlineLevel="0" collapsed="false">
      <c r="C74" s="244"/>
      <c r="D74" s="244"/>
      <c r="E74" s="244"/>
      <c r="F74" s="244"/>
    </row>
    <row r="75" s="129" customFormat="true" ht="12.75" hidden="false" customHeight="false" outlineLevel="0" collapsed="false">
      <c r="C75" s="244"/>
      <c r="D75" s="244"/>
      <c r="E75" s="244"/>
      <c r="F75" s="244"/>
    </row>
    <row r="76" s="129" customFormat="true" ht="12.75" hidden="false" customHeight="false" outlineLevel="0" collapsed="false">
      <c r="C76" s="244"/>
      <c r="D76" s="244"/>
      <c r="E76" s="244"/>
      <c r="F76" s="244"/>
    </row>
    <row r="77" s="129" customFormat="true" ht="12.75" hidden="false" customHeight="false" outlineLevel="0" collapsed="false">
      <c r="C77" s="244"/>
      <c r="D77" s="244"/>
      <c r="E77" s="244"/>
      <c r="F77" s="244"/>
    </row>
    <row r="78" s="129" customFormat="true" ht="12.75" hidden="false" customHeight="false" outlineLevel="0" collapsed="false">
      <c r="C78" s="244"/>
      <c r="D78" s="244"/>
      <c r="E78" s="244"/>
      <c r="F78" s="244"/>
    </row>
    <row r="79" s="129" customFormat="true" ht="12.75" hidden="false" customHeight="false" outlineLevel="0" collapsed="false">
      <c r="C79" s="244"/>
      <c r="D79" s="244"/>
      <c r="E79" s="244"/>
      <c r="F79" s="244"/>
    </row>
    <row r="80" s="129" customFormat="true" ht="12.75" hidden="false" customHeight="false" outlineLevel="0" collapsed="false">
      <c r="C80" s="244"/>
      <c r="D80" s="244"/>
      <c r="E80" s="244"/>
      <c r="F80" s="244"/>
    </row>
    <row r="81" s="129" customFormat="true" ht="12.75" hidden="false" customHeight="false" outlineLevel="0" collapsed="false">
      <c r="C81" s="244"/>
      <c r="D81" s="244"/>
      <c r="E81" s="244"/>
      <c r="F81" s="244"/>
    </row>
    <row r="82" s="129" customFormat="true" ht="12.75" hidden="false" customHeight="false" outlineLevel="0" collapsed="false">
      <c r="C82" s="244"/>
      <c r="D82" s="244"/>
      <c r="E82" s="244"/>
      <c r="F82" s="244"/>
    </row>
    <row r="83" s="129" customFormat="true" ht="12.75" hidden="false" customHeight="false" outlineLevel="0" collapsed="false">
      <c r="C83" s="244"/>
      <c r="D83" s="244"/>
      <c r="E83" s="244"/>
      <c r="F83" s="244"/>
    </row>
    <row r="84" s="129" customFormat="true" ht="12.75" hidden="false" customHeight="false" outlineLevel="0" collapsed="false">
      <c r="C84" s="244"/>
      <c r="D84" s="244"/>
      <c r="E84" s="244"/>
      <c r="F84" s="244"/>
    </row>
    <row r="85" s="129" customFormat="true" ht="12.75" hidden="false" customHeight="false" outlineLevel="0" collapsed="false">
      <c r="C85" s="244"/>
      <c r="D85" s="244"/>
      <c r="E85" s="244"/>
      <c r="F85" s="244"/>
    </row>
    <row r="86" s="129" customFormat="true" ht="12.75" hidden="false" customHeight="false" outlineLevel="0" collapsed="false">
      <c r="C86" s="244"/>
      <c r="D86" s="244"/>
      <c r="E86" s="244"/>
      <c r="F86" s="244"/>
    </row>
    <row r="87" s="129" customFormat="true" ht="12.75" hidden="false" customHeight="false" outlineLevel="0" collapsed="false">
      <c r="C87" s="244"/>
      <c r="D87" s="244"/>
      <c r="E87" s="244"/>
      <c r="F87" s="244"/>
    </row>
    <row r="88" s="129" customFormat="true" ht="12.75" hidden="false" customHeight="false" outlineLevel="0" collapsed="false">
      <c r="C88" s="244"/>
      <c r="D88" s="244"/>
      <c r="E88" s="244"/>
      <c r="F88" s="244"/>
    </row>
    <row r="89" s="129" customFormat="true" ht="12.75" hidden="false" customHeight="false" outlineLevel="0" collapsed="false">
      <c r="C89" s="244"/>
      <c r="D89" s="244"/>
      <c r="E89" s="244"/>
      <c r="F89" s="244"/>
    </row>
    <row r="90" s="129" customFormat="true" ht="12.75" hidden="false" customHeight="false" outlineLevel="0" collapsed="false">
      <c r="C90" s="244"/>
      <c r="D90" s="244"/>
      <c r="E90" s="244"/>
      <c r="F90" s="244"/>
    </row>
    <row r="91" s="129" customFormat="true" ht="12.75" hidden="false" customHeight="false" outlineLevel="0" collapsed="false">
      <c r="C91" s="244"/>
      <c r="D91" s="244"/>
      <c r="E91" s="244"/>
      <c r="F91" s="244"/>
    </row>
    <row r="92" s="129" customFormat="true" ht="12.75" hidden="false" customHeight="false" outlineLevel="0" collapsed="false">
      <c r="C92" s="244"/>
      <c r="D92" s="244"/>
      <c r="E92" s="244"/>
      <c r="F92" s="244"/>
    </row>
    <row r="93" s="129" customFormat="true" ht="12.75" hidden="false" customHeight="false" outlineLevel="0" collapsed="false">
      <c r="C93" s="244"/>
      <c r="D93" s="244"/>
      <c r="E93" s="244"/>
      <c r="F93" s="244"/>
    </row>
    <row r="94" s="129" customFormat="true" ht="12.75" hidden="false" customHeight="false" outlineLevel="0" collapsed="false">
      <c r="C94" s="244"/>
      <c r="D94" s="244"/>
      <c r="E94" s="244"/>
      <c r="F94" s="244"/>
    </row>
    <row r="95" s="129" customFormat="true" ht="12.75" hidden="false" customHeight="false" outlineLevel="0" collapsed="false">
      <c r="C95" s="244"/>
      <c r="D95" s="244"/>
      <c r="E95" s="244"/>
      <c r="F95" s="244"/>
    </row>
    <row r="96" s="129" customFormat="true" ht="12.75" hidden="false" customHeight="false" outlineLevel="0" collapsed="false">
      <c r="C96" s="244"/>
      <c r="D96" s="244"/>
      <c r="E96" s="244"/>
      <c r="F96" s="244"/>
    </row>
    <row r="97" s="129" customFormat="true" ht="12.75" hidden="false" customHeight="false" outlineLevel="0" collapsed="false">
      <c r="C97" s="244"/>
      <c r="D97" s="244"/>
      <c r="E97" s="244"/>
      <c r="F97" s="244"/>
    </row>
    <row r="98" s="129" customFormat="true" ht="12.75" hidden="false" customHeight="false" outlineLevel="0" collapsed="false">
      <c r="C98" s="244"/>
      <c r="D98" s="244"/>
      <c r="E98" s="244"/>
      <c r="F98" s="244"/>
    </row>
    <row r="99" s="129" customFormat="true" ht="12.75" hidden="false" customHeight="false" outlineLevel="0" collapsed="false">
      <c r="C99" s="244"/>
      <c r="D99" s="244"/>
      <c r="E99" s="244"/>
      <c r="F99" s="244"/>
    </row>
    <row r="100" s="129" customFormat="true" ht="12.75" hidden="false" customHeight="false" outlineLevel="0" collapsed="false">
      <c r="C100" s="244"/>
      <c r="D100" s="244"/>
      <c r="E100" s="244"/>
      <c r="F100" s="244"/>
    </row>
    <row r="101" s="129" customFormat="true" ht="12.75" hidden="false" customHeight="false" outlineLevel="0" collapsed="false">
      <c r="C101" s="244"/>
      <c r="D101" s="244"/>
      <c r="E101" s="244"/>
      <c r="F101" s="244"/>
    </row>
    <row r="102" s="129" customFormat="true" ht="12.75" hidden="false" customHeight="false" outlineLevel="0" collapsed="false">
      <c r="C102" s="244"/>
      <c r="D102" s="244"/>
      <c r="E102" s="244"/>
      <c r="F102" s="244"/>
    </row>
    <row r="103" s="129" customFormat="true" ht="12.75" hidden="false" customHeight="false" outlineLevel="0" collapsed="false">
      <c r="C103" s="244"/>
      <c r="D103" s="244"/>
      <c r="E103" s="244"/>
      <c r="F103" s="244"/>
    </row>
    <row r="104" s="129" customFormat="true" ht="12.75" hidden="false" customHeight="false" outlineLevel="0" collapsed="false">
      <c r="C104" s="244"/>
      <c r="D104" s="244"/>
      <c r="E104" s="244"/>
      <c r="F104" s="244"/>
    </row>
    <row r="105" s="129" customFormat="true" ht="12.75" hidden="false" customHeight="false" outlineLevel="0" collapsed="false">
      <c r="C105" s="244"/>
      <c r="D105" s="244"/>
      <c r="E105" s="244"/>
      <c r="F105" s="244"/>
    </row>
    <row r="106" s="129" customFormat="true" ht="12.75" hidden="false" customHeight="false" outlineLevel="0" collapsed="false">
      <c r="C106" s="244"/>
      <c r="D106" s="244"/>
      <c r="E106" s="244"/>
      <c r="F106" s="244"/>
    </row>
    <row r="107" s="129" customFormat="true" ht="12.75" hidden="false" customHeight="false" outlineLevel="0" collapsed="false">
      <c r="C107" s="244"/>
      <c r="D107" s="244"/>
      <c r="E107" s="244"/>
      <c r="F107" s="244"/>
    </row>
    <row r="108" s="129" customFormat="true" ht="12.75" hidden="false" customHeight="false" outlineLevel="0" collapsed="false">
      <c r="C108" s="244"/>
      <c r="D108" s="244"/>
      <c r="E108" s="244"/>
      <c r="F108" s="244"/>
    </row>
    <row r="109" s="129" customFormat="true" ht="12.75" hidden="false" customHeight="false" outlineLevel="0" collapsed="false">
      <c r="C109" s="244"/>
      <c r="D109" s="244"/>
      <c r="E109" s="244"/>
      <c r="F109" s="244"/>
    </row>
    <row r="110" s="129" customFormat="true" ht="12.75" hidden="false" customHeight="false" outlineLevel="0" collapsed="false">
      <c r="C110" s="244"/>
      <c r="D110" s="244"/>
      <c r="E110" s="244"/>
      <c r="F110" s="244"/>
    </row>
    <row r="111" s="129" customFormat="true" ht="12.75" hidden="false" customHeight="false" outlineLevel="0" collapsed="false">
      <c r="C111" s="244"/>
      <c r="D111" s="244"/>
      <c r="E111" s="244"/>
      <c r="F111" s="244"/>
    </row>
    <row r="112" s="129" customFormat="true" ht="12.75" hidden="false" customHeight="false" outlineLevel="0" collapsed="false">
      <c r="C112" s="244"/>
      <c r="D112" s="244"/>
      <c r="E112" s="244"/>
      <c r="F112" s="244"/>
    </row>
    <row r="113" s="129" customFormat="true" ht="12.75" hidden="false" customHeight="false" outlineLevel="0" collapsed="false">
      <c r="C113" s="244"/>
      <c r="D113" s="244"/>
      <c r="E113" s="244"/>
      <c r="F113" s="244"/>
    </row>
    <row r="114" s="129" customFormat="true" ht="12.75" hidden="false" customHeight="false" outlineLevel="0" collapsed="false">
      <c r="C114" s="244"/>
      <c r="D114" s="244"/>
      <c r="E114" s="244"/>
      <c r="F114" s="244"/>
    </row>
    <row r="115" s="129" customFormat="true" ht="12.75" hidden="false" customHeight="false" outlineLevel="0" collapsed="false">
      <c r="C115" s="244"/>
      <c r="D115" s="244"/>
      <c r="E115" s="244"/>
      <c r="F115" s="244"/>
    </row>
    <row r="116" s="129" customFormat="true" ht="12.75" hidden="false" customHeight="false" outlineLevel="0" collapsed="false">
      <c r="C116" s="244"/>
      <c r="D116" s="244"/>
      <c r="E116" s="244"/>
      <c r="F116" s="244"/>
    </row>
    <row r="117" s="129" customFormat="true" ht="12.75" hidden="false" customHeight="false" outlineLevel="0" collapsed="false">
      <c r="C117" s="244"/>
      <c r="D117" s="244"/>
      <c r="E117" s="244"/>
      <c r="F117" s="244"/>
    </row>
    <row r="118" s="129" customFormat="true" ht="12.75" hidden="false" customHeight="false" outlineLevel="0" collapsed="false">
      <c r="C118" s="244"/>
      <c r="D118" s="244"/>
      <c r="E118" s="244"/>
      <c r="F118" s="244"/>
    </row>
    <row r="119" s="129" customFormat="true" ht="12.75" hidden="false" customHeight="false" outlineLevel="0" collapsed="false">
      <c r="C119" s="244"/>
      <c r="D119" s="244"/>
      <c r="E119" s="244"/>
      <c r="F119" s="244"/>
    </row>
    <row r="120" s="129" customFormat="true" ht="12.75" hidden="false" customHeight="false" outlineLevel="0" collapsed="false">
      <c r="C120" s="244"/>
      <c r="D120" s="244"/>
      <c r="E120" s="244"/>
      <c r="F120" s="244"/>
    </row>
    <row r="121" s="129" customFormat="true" ht="12.75" hidden="false" customHeight="false" outlineLevel="0" collapsed="false">
      <c r="C121" s="244"/>
      <c r="D121" s="244"/>
      <c r="E121" s="244"/>
      <c r="F121" s="244"/>
    </row>
    <row r="122" s="129" customFormat="true" ht="12.75" hidden="false" customHeight="false" outlineLevel="0" collapsed="false">
      <c r="C122" s="244"/>
      <c r="D122" s="244"/>
      <c r="E122" s="244"/>
      <c r="F122" s="244"/>
    </row>
    <row r="123" s="129" customFormat="true" ht="12.75" hidden="false" customHeight="false" outlineLevel="0" collapsed="false">
      <c r="C123" s="244"/>
      <c r="D123" s="244"/>
      <c r="E123" s="244"/>
      <c r="F123" s="244"/>
    </row>
    <row r="124" s="129" customFormat="true" ht="12.75" hidden="false" customHeight="false" outlineLevel="0" collapsed="false">
      <c r="C124" s="244"/>
      <c r="D124" s="244"/>
      <c r="E124" s="244"/>
      <c r="F124" s="244"/>
    </row>
    <row r="125" s="129" customFormat="true" ht="12.75" hidden="false" customHeight="false" outlineLevel="0" collapsed="false">
      <c r="C125" s="244"/>
      <c r="D125" s="244"/>
      <c r="E125" s="244"/>
      <c r="F125" s="244"/>
    </row>
    <row r="126" s="129" customFormat="true" ht="12.75" hidden="false" customHeight="false" outlineLevel="0" collapsed="false">
      <c r="C126" s="244"/>
      <c r="D126" s="244"/>
      <c r="E126" s="244"/>
      <c r="F126" s="244"/>
    </row>
    <row r="127" s="129" customFormat="true" ht="12.75" hidden="false" customHeight="false" outlineLevel="0" collapsed="false">
      <c r="C127" s="244"/>
      <c r="D127" s="244"/>
      <c r="E127" s="244"/>
      <c r="F127" s="244"/>
    </row>
    <row r="128" s="129" customFormat="true" ht="12.75" hidden="false" customHeight="false" outlineLevel="0" collapsed="false">
      <c r="C128" s="244"/>
      <c r="D128" s="244"/>
      <c r="E128" s="244"/>
      <c r="F128" s="244"/>
    </row>
    <row r="129" s="129" customFormat="true" ht="12.75" hidden="false" customHeight="false" outlineLevel="0" collapsed="false">
      <c r="C129" s="244"/>
      <c r="D129" s="244"/>
      <c r="E129" s="244"/>
      <c r="F129" s="244"/>
    </row>
    <row r="130" s="129" customFormat="true" ht="12.75" hidden="false" customHeight="false" outlineLevel="0" collapsed="false">
      <c r="C130" s="244"/>
      <c r="D130" s="244"/>
      <c r="E130" s="244"/>
      <c r="F130" s="244"/>
    </row>
    <row r="131" s="129" customFormat="true" ht="12.75" hidden="false" customHeight="false" outlineLevel="0" collapsed="false">
      <c r="C131" s="244"/>
      <c r="D131" s="244"/>
      <c r="E131" s="244"/>
      <c r="F131" s="244"/>
    </row>
    <row r="132" s="129" customFormat="true" ht="12.75" hidden="false" customHeight="false" outlineLevel="0" collapsed="false">
      <c r="C132" s="244"/>
      <c r="D132" s="244"/>
      <c r="E132" s="244"/>
      <c r="F132" s="244"/>
    </row>
    <row r="133" s="129" customFormat="true" ht="12.75" hidden="false" customHeight="false" outlineLevel="0" collapsed="false">
      <c r="C133" s="244"/>
      <c r="D133" s="244"/>
      <c r="E133" s="244"/>
      <c r="F133" s="244"/>
    </row>
    <row r="134" s="129" customFormat="true" ht="12.75" hidden="false" customHeight="false" outlineLevel="0" collapsed="false">
      <c r="C134" s="244"/>
      <c r="D134" s="244"/>
      <c r="E134" s="244"/>
      <c r="F134" s="244"/>
    </row>
  </sheetData>
  <mergeCells count="6">
    <mergeCell ref="C2:E2"/>
    <mergeCell ref="F2:F3"/>
    <mergeCell ref="I2:I3"/>
    <mergeCell ref="J2:M2"/>
    <mergeCell ref="A39:B39"/>
    <mergeCell ref="A43:B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L43" activeCellId="0" sqref="L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5.13"/>
    <col collapsed="false" customWidth="true" hidden="false" outlineLevel="0" max="3" min="3" style="257" width="7.85"/>
    <col collapsed="false" customWidth="true" hidden="false" outlineLevel="0" max="4" min="4" style="258" width="5.56"/>
    <col collapsed="false" customWidth="true" hidden="false" outlineLevel="0" max="5" min="5" style="161" width="6.56"/>
    <col collapsed="false" customWidth="true" hidden="false" outlineLevel="0" max="6" min="6" style="161" width="6.85"/>
    <col collapsed="false" customWidth="true" hidden="false" outlineLevel="0" max="7" min="7" style="161" width="6.28"/>
    <col collapsed="false" customWidth="true" hidden="false" outlineLevel="0" max="8" min="8" style="161" width="5.85"/>
    <col collapsed="false" customWidth="true" hidden="false" outlineLevel="0" max="9" min="9" style="0" width="8.85"/>
    <col collapsed="false" customWidth="true" hidden="false" outlineLevel="0" max="10" min="10" style="0" width="6.99"/>
    <col collapsed="false" customWidth="true" hidden="false" outlineLevel="0" max="11" min="11" style="0" width="7.7"/>
    <col collapsed="false" customWidth="true" hidden="false" outlineLevel="0" max="12" min="12" style="0" width="5.71"/>
  </cols>
  <sheetData>
    <row r="1" s="116" customFormat="true" ht="14.25" hidden="false" customHeight="false" outlineLevel="0" collapsed="false">
      <c r="C1" s="259"/>
      <c r="D1" s="260"/>
      <c r="E1" s="162"/>
      <c r="F1" s="162"/>
      <c r="G1" s="162"/>
      <c r="H1" s="162"/>
    </row>
    <row r="2" s="120" customFormat="true" ht="51" hidden="false" customHeight="true" outlineLevel="0" collapsed="false">
      <c r="A2" s="144" t="s">
        <v>7</v>
      </c>
      <c r="B2" s="144" t="s">
        <v>8</v>
      </c>
      <c r="C2" s="261" t="str">
        <f aca="false">"Число библ.пунктов в  "&amp;Пр_год&amp;" г."</f>
        <v>Число библ.пунктов в  2002 г.</v>
      </c>
      <c r="D2" s="262" t="str">
        <f aca="false">"+ - к "&amp;Поз_год&amp;" г."</f>
        <v>+ - к 2001 г.</v>
      </c>
      <c r="E2" s="263" t="str">
        <f aca="false">"Число пользователей в  "&amp;Пр_год&amp;" г. (тыс.)"</f>
        <v>Число пользователей в  2002 г. (тыс.)</v>
      </c>
      <c r="F2" s="263"/>
      <c r="G2" s="263"/>
      <c r="H2" s="263" t="str">
        <f aca="false">"+ - к "&amp;Поз_год&amp;" г."</f>
        <v>+ - к 2001 г.</v>
      </c>
      <c r="I2" s="263" t="str">
        <f aca="false">"% охвата населения в  "&amp;Пр_год&amp;" г."</f>
        <v>% охвата населения в  2002 г.</v>
      </c>
      <c r="J2" s="263"/>
      <c r="K2" s="263"/>
      <c r="L2" s="263" t="str">
        <f aca="false">"+ - к "&amp;Поз_год&amp;" г."</f>
        <v>+ - к 2001 г.</v>
      </c>
      <c r="M2" s="163"/>
      <c r="N2" s="163"/>
      <c r="O2" s="163"/>
      <c r="P2" s="207"/>
    </row>
    <row r="3" s="120" customFormat="true" ht="16.5" hidden="false" customHeight="true" outlineLevel="0" collapsed="false">
      <c r="A3" s="144"/>
      <c r="B3" s="144" t="s">
        <v>95</v>
      </c>
      <c r="C3" s="264"/>
      <c r="D3" s="262"/>
      <c r="E3" s="263" t="s">
        <v>137</v>
      </c>
      <c r="F3" s="263" t="s">
        <v>138</v>
      </c>
      <c r="G3" s="263" t="s">
        <v>139</v>
      </c>
      <c r="H3" s="263"/>
      <c r="I3" s="265" t="s">
        <v>137</v>
      </c>
      <c r="J3" s="263" t="s">
        <v>138</v>
      </c>
      <c r="K3" s="265" t="s">
        <v>139</v>
      </c>
      <c r="L3" s="263"/>
      <c r="M3" s="163"/>
      <c r="N3" s="163"/>
      <c r="O3" s="163"/>
      <c r="P3" s="207"/>
    </row>
    <row r="4" s="126" customFormat="true" ht="15" hidden="false" customHeight="false" outlineLevel="0" collapsed="false">
      <c r="A4" s="123" t="n">
        <v>1</v>
      </c>
      <c r="B4" s="124" t="s">
        <v>57</v>
      </c>
      <c r="C4" s="266" t="n">
        <f aca="false">прошл!I4</f>
        <v>41</v>
      </c>
      <c r="D4" s="267" t="n">
        <f aca="false">прошл!I4-позапр!I4</f>
        <v>17</v>
      </c>
      <c r="E4" s="268" t="n">
        <f aca="false">прошл!W4</f>
        <v>19.6</v>
      </c>
      <c r="F4" s="268" t="n">
        <f aca="false">(прошл!W4-прошл!X4)</f>
        <v>19.6</v>
      </c>
      <c r="G4" s="268" t="n">
        <f aca="false">прошл!X4</f>
        <v>0</v>
      </c>
      <c r="H4" s="269" t="n">
        <f aca="false">прошл!W4-позапр!W4</f>
        <v>-1.2</v>
      </c>
      <c r="I4" s="270" t="n">
        <f aca="false">(прошл!W4)*100/прошл!C4</f>
        <v>31.1605723370429</v>
      </c>
      <c r="J4" s="271" t="n">
        <f aca="false">IF((прошл!C4-прошл!D4)=0,"-",(прошл!W4-прошл!X4)*100/(прошл!C4-прошл!D4))</f>
        <v>31.1605723370429</v>
      </c>
      <c r="K4" s="272" t="str">
        <f aca="false">IF(прошл!D4=0,"-",(прошл!X4)*100/прошл!D4)</f>
        <v>-</v>
      </c>
      <c r="L4" s="273" t="n">
        <f aca="false">I4-(позапр!W4)*100/позапр!C4</f>
        <v>-1.1375643089198</v>
      </c>
    </row>
    <row r="5" s="126" customFormat="true" ht="15" hidden="false" customHeight="false" outlineLevel="0" collapsed="false">
      <c r="A5" s="123" t="n">
        <v>2</v>
      </c>
      <c r="B5" s="124" t="s">
        <v>58</v>
      </c>
      <c r="C5" s="274" t="n">
        <f aca="false">прошл!I5</f>
        <v>0</v>
      </c>
      <c r="D5" s="275" t="n">
        <f aca="false">прошл!I5-позапр!I5</f>
        <v>0</v>
      </c>
      <c r="E5" s="125" t="n">
        <f aca="false">прошл!W5</f>
        <v>26.2</v>
      </c>
      <c r="F5" s="125" t="n">
        <f aca="false">(прошл!W5-прошл!X5)</f>
        <v>25.6</v>
      </c>
      <c r="G5" s="125" t="n">
        <f aca="false">прошл!X5</f>
        <v>0.6</v>
      </c>
      <c r="H5" s="269" t="n">
        <f aca="false">прошл!W5-позапр!W5</f>
        <v>-0.199999999999999</v>
      </c>
      <c r="I5" s="276" t="n">
        <f aca="false">(прошл!W5)*100/прошл!C5</f>
        <v>23.6121124729632</v>
      </c>
      <c r="J5" s="277" t="n">
        <f aca="false">IF((прошл!C5-прошл!D5)=0,"-",(прошл!W5-прошл!X5)*100/(прошл!C5-прошл!D5))</f>
        <v>25.1325348517573</v>
      </c>
      <c r="K5" s="226" t="n">
        <f aca="false">IF(прошл!D5=0,"-",(прошл!X5)*100/прошл!D5)</f>
        <v>6.59340659340659</v>
      </c>
      <c r="L5" s="278" t="n">
        <f aca="false">I5-(позапр!W5)*100/позапр!C5</f>
        <v>0.0827007082573523</v>
      </c>
    </row>
    <row r="6" s="126" customFormat="true" ht="30" hidden="false" customHeight="false" outlineLevel="0" collapsed="false">
      <c r="A6" s="123" t="n">
        <v>3</v>
      </c>
      <c r="B6" s="124" t="s">
        <v>59</v>
      </c>
      <c r="C6" s="274" t="n">
        <f aca="false">прошл!I6</f>
        <v>4</v>
      </c>
      <c r="D6" s="275" t="n">
        <f aca="false">прошл!I6-позапр!I6</f>
        <v>-5</v>
      </c>
      <c r="E6" s="125" t="n">
        <f aca="false">прошл!W6</f>
        <v>16.7</v>
      </c>
      <c r="F6" s="125" t="n">
        <f aca="false">(прошл!W6-прошл!X6)</f>
        <v>16.7</v>
      </c>
      <c r="G6" s="125" t="n">
        <f aca="false">прошл!X6</f>
        <v>0</v>
      </c>
      <c r="H6" s="269" t="n">
        <f aca="false">прошл!W6-позапр!W6</f>
        <v>-0.300000000000001</v>
      </c>
      <c r="I6" s="276" t="n">
        <f aca="false">(прошл!W6)*100/прошл!C6</f>
        <v>40.7317073170732</v>
      </c>
      <c r="J6" s="277" t="n">
        <f aca="false">IF((прошл!C6-прошл!D6)=0,"-",(прошл!W6-прошл!X6)*100/(прошл!C6-прошл!D6))</f>
        <v>40.7317073170732</v>
      </c>
      <c r="K6" s="226" t="str">
        <f aca="false">IF(прошл!D6=0,"-",(прошл!X6)*100/прошл!D6)</f>
        <v>-</v>
      </c>
      <c r="L6" s="278" t="n">
        <f aca="false">I6-(позапр!W6)*100/позапр!C6</f>
        <v>-0.430520285832401</v>
      </c>
    </row>
    <row r="7" s="126" customFormat="true" ht="15" hidden="false" customHeight="false" outlineLevel="0" collapsed="false">
      <c r="A7" s="123" t="n">
        <v>4</v>
      </c>
      <c r="B7" s="124" t="s">
        <v>60</v>
      </c>
      <c r="C7" s="274" t="n">
        <f aca="false">прошл!I7</f>
        <v>41</v>
      </c>
      <c r="D7" s="275" t="n">
        <f aca="false">прошл!I7-позапр!I7</f>
        <v>-3</v>
      </c>
      <c r="E7" s="125" t="n">
        <f aca="false">прошл!W7</f>
        <v>102.9</v>
      </c>
      <c r="F7" s="125" t="n">
        <f aca="false">(прошл!W7-прошл!X7)</f>
        <v>102.7</v>
      </c>
      <c r="G7" s="125" t="n">
        <f aca="false">прошл!X7</f>
        <v>0.2</v>
      </c>
      <c r="H7" s="269" t="n">
        <f aca="false">прошл!W7-позапр!W7</f>
        <v>-1.3</v>
      </c>
      <c r="I7" s="276" t="n">
        <f aca="false">(прошл!W7)*100/прошл!C7</f>
        <v>16.5783241231533</v>
      </c>
      <c r="J7" s="277" t="n">
        <f aca="false">IF((прошл!C7-прошл!D7)=0,"-",(прошл!W7-прошл!X7)*100/(прошл!C7-прошл!D7))</f>
        <v>16.5602425180599</v>
      </c>
      <c r="K7" s="226" t="n">
        <f aca="false">IF(прошл!D7=0,"-",(прошл!X7)*100/прошл!D7)</f>
        <v>37.7358490566038</v>
      </c>
      <c r="L7" s="278" t="n">
        <f aca="false">I7-(позапр!W7)*100/позапр!C7</f>
        <v>-0.077686107025766</v>
      </c>
    </row>
    <row r="8" s="126" customFormat="true" ht="15" hidden="false" customHeight="false" outlineLevel="0" collapsed="false">
      <c r="A8" s="123" t="n">
        <v>5</v>
      </c>
      <c r="B8" s="124" t="s">
        <v>61</v>
      </c>
      <c r="C8" s="274" t="n">
        <f aca="false">прошл!I8</f>
        <v>3</v>
      </c>
      <c r="D8" s="275" t="n">
        <f aca="false">прошл!I8-позапр!I8</f>
        <v>-5</v>
      </c>
      <c r="E8" s="125" t="n">
        <f aca="false">прошл!W8</f>
        <v>24.7</v>
      </c>
      <c r="F8" s="125" t="n">
        <f aca="false">(прошл!W8-прошл!X8)</f>
        <v>24.2</v>
      </c>
      <c r="G8" s="125" t="n">
        <f aca="false">прошл!X8</f>
        <v>0.5</v>
      </c>
      <c r="H8" s="269" t="n">
        <f aca="false">прошл!W8-позапр!W8</f>
        <v>-1.6</v>
      </c>
      <c r="I8" s="276" t="n">
        <f aca="false">(прошл!W8)*100/прошл!C8</f>
        <v>49.1346727670579</v>
      </c>
      <c r="J8" s="277" t="n">
        <f aca="false">IF((прошл!C8-прошл!D8)=0,"-",(прошл!W8-прошл!X8)*100/(прошл!C8-прошл!D8))</f>
        <v>50.2909393183707</v>
      </c>
      <c r="K8" s="226" t="n">
        <f aca="false">IF(прошл!D8=0,"-",(прошл!X8)*100/прошл!D8)</f>
        <v>23.2558139534884</v>
      </c>
      <c r="L8" s="278" t="n">
        <f aca="false">I8-(позапр!W8)*100/позапр!C8</f>
        <v>3.7115294164534</v>
      </c>
    </row>
    <row r="9" s="126" customFormat="true" ht="15" hidden="false" customHeight="false" outlineLevel="0" collapsed="false">
      <c r="A9" s="123" t="n">
        <v>6</v>
      </c>
      <c r="B9" s="124" t="s">
        <v>62</v>
      </c>
      <c r="C9" s="274" t="n">
        <f aca="false">прошл!I9</f>
        <v>0</v>
      </c>
      <c r="D9" s="275" t="n">
        <f aca="false">прошл!I9-позапр!I9</f>
        <v>0</v>
      </c>
      <c r="E9" s="125" t="n">
        <f aca="false">прошл!W9</f>
        <v>11</v>
      </c>
      <c r="F9" s="125" t="n">
        <f aca="false">(прошл!W9-прошл!X9)</f>
        <v>10.2</v>
      </c>
      <c r="G9" s="125" t="n">
        <f aca="false">прошл!X9</f>
        <v>0.8</v>
      </c>
      <c r="H9" s="269" t="n">
        <f aca="false">прошл!W9-позапр!W9</f>
        <v>0</v>
      </c>
      <c r="I9" s="276" t="n">
        <f aca="false">(прошл!W9)*100/прошл!C9</f>
        <v>31.7277184886069</v>
      </c>
      <c r="J9" s="277" t="n">
        <f aca="false">IF((прошл!C9-прошл!D9)=0,"-",(прошл!W9-прошл!X9)*100/(прошл!C9-прошл!D9))</f>
        <v>33.8983050847458</v>
      </c>
      <c r="K9" s="226" t="n">
        <f aca="false">IF(прошл!D9=0,"-",(прошл!X9)*100/прошл!D9)</f>
        <v>17.4672489082969</v>
      </c>
      <c r="L9" s="278" t="n">
        <f aca="false">I9-(позапр!W9)*100/позапр!C9</f>
        <v>1.00146150536664</v>
      </c>
    </row>
    <row r="10" s="126" customFormat="true" ht="15" hidden="false" customHeight="false" outlineLevel="0" collapsed="false">
      <c r="A10" s="123" t="n">
        <v>7</v>
      </c>
      <c r="B10" s="124" t="s">
        <v>63</v>
      </c>
      <c r="C10" s="274" t="n">
        <f aca="false">прошл!I10</f>
        <v>19</v>
      </c>
      <c r="D10" s="275" t="n">
        <f aca="false">прошл!I10-позапр!I10</f>
        <v>1</v>
      </c>
      <c r="E10" s="125" t="n">
        <f aca="false">прошл!W10</f>
        <v>21</v>
      </c>
      <c r="F10" s="125" t="n">
        <f aca="false">(прошл!W10-прошл!X10)</f>
        <v>14.2</v>
      </c>
      <c r="G10" s="125" t="n">
        <f aca="false">прошл!X10</f>
        <v>6.8</v>
      </c>
      <c r="H10" s="269" t="n">
        <f aca="false">прошл!W10-позапр!W10</f>
        <v>-0.399999999999999</v>
      </c>
      <c r="I10" s="276" t="n">
        <f aca="false">(прошл!W10)*100/прошл!C10</f>
        <v>40.1990811638591</v>
      </c>
      <c r="J10" s="277" t="n">
        <f aca="false">IF((прошл!C10-прошл!D10)=0,"-",(прошл!W10-прошл!X10)*100/(прошл!C10-прошл!D10))</f>
        <v>33.66524419156</v>
      </c>
      <c r="K10" s="226" t="n">
        <f aca="false">IF(прошл!D10=0,"-",(прошл!X10)*100/прошл!D10)</f>
        <v>67.5944333996024</v>
      </c>
      <c r="L10" s="278" t="n">
        <f aca="false">I10-(позапр!W10)*100/позапр!C10</f>
        <v>1.14798627334816</v>
      </c>
    </row>
    <row r="11" s="126" customFormat="true" ht="15" hidden="false" customHeight="false" outlineLevel="0" collapsed="false">
      <c r="A11" s="123" t="n">
        <v>8</v>
      </c>
      <c r="B11" s="124" t="s">
        <v>64</v>
      </c>
      <c r="C11" s="274" t="n">
        <f aca="false">прошл!I11</f>
        <v>39</v>
      </c>
      <c r="D11" s="275" t="n">
        <f aca="false">прошл!I11-позапр!I11</f>
        <v>12</v>
      </c>
      <c r="E11" s="125" t="n">
        <f aca="false">прошл!W11</f>
        <v>45</v>
      </c>
      <c r="F11" s="125" t="n">
        <f aca="false">(прошл!W11-прошл!X11)</f>
        <v>45</v>
      </c>
      <c r="G11" s="125" t="n">
        <f aca="false">прошл!X11</f>
        <v>0</v>
      </c>
      <c r="H11" s="269" t="n">
        <f aca="false">прошл!W11-позапр!W11</f>
        <v>1.3</v>
      </c>
      <c r="I11" s="276" t="n">
        <f aca="false">(прошл!W11)*100/прошл!C11</f>
        <v>25.1663777193669</v>
      </c>
      <c r="J11" s="277" t="n">
        <f aca="false">IF((прошл!C11-прошл!D11)=0,"-",(прошл!W11-прошл!X11)*100/(прошл!C11-прошл!D11))</f>
        <v>25.4050697228025</v>
      </c>
      <c r="K11" s="226" t="n">
        <f aca="false">IF(прошл!D11=0,"-",(прошл!X11)*100/прошл!D11)</f>
        <v>0</v>
      </c>
      <c r="L11" s="278" t="n">
        <f aca="false">I11-(позапр!W11)*100/позапр!C11</f>
        <v>1.32567941058351</v>
      </c>
    </row>
    <row r="12" s="126" customFormat="true" ht="15" hidden="false" customHeight="false" outlineLevel="0" collapsed="false">
      <c r="A12" s="123" t="n">
        <v>9</v>
      </c>
      <c r="B12" s="124" t="s">
        <v>65</v>
      </c>
      <c r="C12" s="274" t="n">
        <f aca="false">прошл!I12</f>
        <v>16</v>
      </c>
      <c r="D12" s="275" t="n">
        <f aca="false">прошл!I12-позапр!I12</f>
        <v>-2</v>
      </c>
      <c r="E12" s="125" t="n">
        <f aca="false">прошл!W12</f>
        <v>20.8</v>
      </c>
      <c r="F12" s="125" t="n">
        <f aca="false">(прошл!W12-прошл!X12)</f>
        <v>19.7</v>
      </c>
      <c r="G12" s="125" t="n">
        <f aca="false">прошл!X12</f>
        <v>1.1</v>
      </c>
      <c r="H12" s="269" t="n">
        <f aca="false">прошл!W12-позапр!W12</f>
        <v>-0.399999999999999</v>
      </c>
      <c r="I12" s="276" t="n">
        <f aca="false">(прошл!W12)*100/прошл!C12</f>
        <v>39.2009046362608</v>
      </c>
      <c r="J12" s="277" t="n">
        <f aca="false">IF((прошл!C12-прошл!D12)=0,"-",(прошл!W12-прошл!X12)*100/(прошл!C12-прошл!D12))</f>
        <v>39.1727977729171</v>
      </c>
      <c r="K12" s="226" t="n">
        <f aca="false">IF(прошл!D12=0,"-",(прошл!X12)*100/прошл!D12)</f>
        <v>39.7111913357401</v>
      </c>
      <c r="L12" s="278" t="n">
        <f aca="false">I12-(позапр!W12)*100/позапр!C12</f>
        <v>1.61225215399134</v>
      </c>
    </row>
    <row r="13" s="126" customFormat="true" ht="30" hidden="false" customHeight="false" outlineLevel="0" collapsed="false">
      <c r="A13" s="123" t="n">
        <v>10</v>
      </c>
      <c r="B13" s="124" t="s">
        <v>66</v>
      </c>
      <c r="C13" s="274" t="n">
        <f aca="false">прошл!I13</f>
        <v>39</v>
      </c>
      <c r="D13" s="275" t="n">
        <f aca="false">прошл!I13-позапр!I13</f>
        <v>6</v>
      </c>
      <c r="E13" s="125" t="n">
        <f aca="false">прошл!W13</f>
        <v>21.3</v>
      </c>
      <c r="F13" s="125" t="n">
        <f aca="false">(прошл!W13-прошл!X13)</f>
        <v>21.3</v>
      </c>
      <c r="G13" s="125" t="n">
        <f aca="false">прошл!X13</f>
        <v>0</v>
      </c>
      <c r="H13" s="269" t="n">
        <f aca="false">прошл!W13-позапр!W13</f>
        <v>0.100000000000001</v>
      </c>
      <c r="I13" s="276" t="n">
        <f aca="false">(прошл!W13)*100/прошл!C13</f>
        <v>41.2071967498549</v>
      </c>
      <c r="J13" s="277" t="n">
        <f aca="false">IF((прошл!C13-прошл!D13)=0,"-",(прошл!W13-прошл!X13)*100/(прошл!C13-прошл!D13))</f>
        <v>41.2071967498549</v>
      </c>
      <c r="K13" s="226" t="str">
        <f aca="false">IF(прошл!D13=0,"-",(прошл!X13)*100/прошл!D13)</f>
        <v>-</v>
      </c>
      <c r="L13" s="278" t="n">
        <f aca="false">I13-(позапр!W13)*100/позапр!C13</f>
        <v>2.5210653629936</v>
      </c>
    </row>
    <row r="14" s="126" customFormat="true" ht="15" hidden="false" customHeight="false" outlineLevel="0" collapsed="false">
      <c r="A14" s="123" t="n">
        <v>11</v>
      </c>
      <c r="B14" s="124" t="s">
        <v>67</v>
      </c>
      <c r="C14" s="274" t="n">
        <f aca="false">прошл!I14</f>
        <v>13</v>
      </c>
      <c r="D14" s="275" t="n">
        <f aca="false">прошл!I14-позапр!I14</f>
        <v>0</v>
      </c>
      <c r="E14" s="125" t="n">
        <f aca="false">прошл!W14</f>
        <v>26.4</v>
      </c>
      <c r="F14" s="125" t="n">
        <f aca="false">(прошл!W14-прошл!X14)</f>
        <v>26.4</v>
      </c>
      <c r="G14" s="125" t="n">
        <f aca="false">прошл!X14</f>
        <v>0</v>
      </c>
      <c r="H14" s="269" t="n">
        <f aca="false">прошл!W14-позапр!W14</f>
        <v>-0.300000000000001</v>
      </c>
      <c r="I14" s="276" t="n">
        <f aca="false">(прошл!W14)*100/прошл!C14</f>
        <v>16.7342799188641</v>
      </c>
      <c r="J14" s="277" t="n">
        <f aca="false">IF((прошл!C14-прошл!D14)=0,"-",(прошл!W14-прошл!X14)*100/(прошл!C14-прошл!D14))</f>
        <v>16.7342799188641</v>
      </c>
      <c r="K14" s="226" t="str">
        <f aca="false">IF(прошл!D14=0,"-",(прошл!X14)*100/прошл!D14)</f>
        <v>-</v>
      </c>
      <c r="L14" s="278" t="n">
        <f aca="false">I14-(позапр!W14)*100/позапр!C14</f>
        <v>-0.414082316203341</v>
      </c>
    </row>
    <row r="15" s="126" customFormat="true" ht="15" hidden="false" customHeight="false" outlineLevel="0" collapsed="false">
      <c r="A15" s="123" t="n">
        <v>12</v>
      </c>
      <c r="B15" s="124" t="s">
        <v>68</v>
      </c>
      <c r="C15" s="274" t="n">
        <f aca="false">прошл!I15</f>
        <v>3</v>
      </c>
      <c r="D15" s="275" t="n">
        <f aca="false">прошл!I15-позапр!I15</f>
        <v>-1</v>
      </c>
      <c r="E15" s="125" t="n">
        <f aca="false">прошл!W15</f>
        <v>11.6</v>
      </c>
      <c r="F15" s="125" t="n">
        <f aca="false">(прошл!W15-прошл!X15)</f>
        <v>11.6</v>
      </c>
      <c r="G15" s="125" t="n">
        <f aca="false">прошл!X15</f>
        <v>0</v>
      </c>
      <c r="H15" s="269" t="n">
        <f aca="false">прошл!W15-позапр!W15</f>
        <v>-0.4</v>
      </c>
      <c r="I15" s="276" t="n">
        <f aca="false">(прошл!W15)*100/прошл!C15</f>
        <v>29.7435897435897</v>
      </c>
      <c r="J15" s="277" t="n">
        <f aca="false">IF((прошл!C15-прошл!D15)=0,"-",(прошл!W15-прошл!X15)*100/(прошл!C15-прошл!D15))</f>
        <v>29.7435897435897</v>
      </c>
      <c r="K15" s="226" t="str">
        <f aca="false">IF(прошл!D15=0,"-",(прошл!X15)*100/прошл!D15)</f>
        <v>-</v>
      </c>
      <c r="L15" s="278" t="n">
        <f aca="false">I15-(позапр!W15)*100/позапр!C15</f>
        <v>-0.946947340809231</v>
      </c>
    </row>
    <row r="16" s="126" customFormat="true" ht="15" hidden="false" customHeight="false" outlineLevel="0" collapsed="false">
      <c r="A16" s="123" t="n">
        <v>13</v>
      </c>
      <c r="B16" s="124" t="s">
        <v>69</v>
      </c>
      <c r="C16" s="274" t="n">
        <f aca="false">прошл!I16</f>
        <v>20</v>
      </c>
      <c r="D16" s="275" t="n">
        <f aca="false">прошл!I16-позапр!I16</f>
        <v>-4</v>
      </c>
      <c r="E16" s="125" t="n">
        <f aca="false">прошл!W16</f>
        <v>10.4</v>
      </c>
      <c r="F16" s="125" t="n">
        <f aca="false">(прошл!W16-прошл!X16)</f>
        <v>0</v>
      </c>
      <c r="G16" s="125" t="n">
        <f aca="false">прошл!X16</f>
        <v>10.4</v>
      </c>
      <c r="H16" s="269" t="n">
        <f aca="false">прошл!W16-позапр!W16</f>
        <v>-0.299999999999999</v>
      </c>
      <c r="I16" s="276" t="n">
        <f aca="false">(прошл!W16)*100/прошл!C16</f>
        <v>64.9594003747658</v>
      </c>
      <c r="J16" s="277" t="str">
        <f aca="false">IF((прошл!C16-прошл!D16)=0,"-",(прошл!W16-прошл!X16)*100/(прошл!C16-прошл!D16))</f>
        <v>-</v>
      </c>
      <c r="K16" s="226" t="n">
        <f aca="false">IF(прошл!D16=0,"-",(прошл!X16)*100/прошл!D16)</f>
        <v>64.9594003747658</v>
      </c>
      <c r="L16" s="278" t="n">
        <f aca="false">I16-(позапр!W16)*100/позапр!C16</f>
        <v>3.46514750120254</v>
      </c>
    </row>
    <row r="17" s="126" customFormat="true" ht="30" hidden="false" customHeight="false" outlineLevel="0" collapsed="false">
      <c r="A17" s="123" t="n">
        <v>14</v>
      </c>
      <c r="B17" s="124" t="s">
        <v>70</v>
      </c>
      <c r="C17" s="274" t="n">
        <f aca="false">прошл!I17</f>
        <v>21</v>
      </c>
      <c r="D17" s="275" t="n">
        <f aca="false">прошл!I17-позапр!I17</f>
        <v>-6</v>
      </c>
      <c r="E17" s="125" t="n">
        <f aca="false">прошл!W17</f>
        <v>10.23</v>
      </c>
      <c r="F17" s="125" t="n">
        <f aca="false">(прошл!W17-прошл!X17)</f>
        <v>2.43</v>
      </c>
      <c r="G17" s="125" t="n">
        <f aca="false">прошл!X17</f>
        <v>7.8</v>
      </c>
      <c r="H17" s="269" t="n">
        <f aca="false">прошл!W17-позапр!W17</f>
        <v>-0.67</v>
      </c>
      <c r="I17" s="276" t="n">
        <f aca="false">(прошл!W17)*100/прошл!C17</f>
        <v>73.0714285714286</v>
      </c>
      <c r="J17" s="277" t="str">
        <f aca="false">IF((прошл!C17-прошл!D17)=0,"-",(прошл!W17-прошл!X17)*100/(прошл!C17-прошл!D17))</f>
        <v>-</v>
      </c>
      <c r="K17" s="226" t="n">
        <f aca="false">IF(прошл!D17=0,"-",(прошл!X17)*100/прошл!D17)</f>
        <v>55.7142857142857</v>
      </c>
      <c r="L17" s="278" t="n">
        <f aca="false">I17-(позапр!W17)*100/позапр!C17</f>
        <v>-5.34583761562179</v>
      </c>
    </row>
    <row r="18" s="126" customFormat="true" ht="15" hidden="false" customHeight="false" outlineLevel="0" collapsed="false">
      <c r="A18" s="123" t="n">
        <v>15</v>
      </c>
      <c r="B18" s="124" t="s">
        <v>71</v>
      </c>
      <c r="C18" s="274" t="n">
        <f aca="false">прошл!I18</f>
        <v>12</v>
      </c>
      <c r="D18" s="275" t="n">
        <f aca="false">прошл!I18-позапр!I18</f>
        <v>1</v>
      </c>
      <c r="E18" s="125" t="n">
        <f aca="false">прошл!W18</f>
        <v>17.4</v>
      </c>
      <c r="F18" s="125" t="n">
        <f aca="false">(прошл!W18-прошл!X18)</f>
        <v>14.5</v>
      </c>
      <c r="G18" s="125" t="n">
        <f aca="false">прошл!X18</f>
        <v>2.9</v>
      </c>
      <c r="H18" s="269" t="n">
        <f aca="false">прошл!W18-позапр!W18</f>
        <v>-0.200000000000003</v>
      </c>
      <c r="I18" s="276" t="n">
        <f aca="false">(прошл!W18)*100/прошл!C18</f>
        <v>59.0030518819939</v>
      </c>
      <c r="J18" s="277" t="n">
        <f aca="false">IF((прошл!C18-прошл!D18)=0,"-",(прошл!W18-прошл!X18)*100/(прошл!C18-прошл!D18))</f>
        <v>52.4981897175959</v>
      </c>
      <c r="K18" s="226" t="n">
        <f aca="false">IF(прошл!D18=0,"-",(прошл!X18)*100/прошл!D18)</f>
        <v>155.080213903743</v>
      </c>
      <c r="L18" s="278" t="n">
        <f aca="false">I18-(позапр!W18)*100/позапр!C18</f>
        <v>6.93204596483412</v>
      </c>
    </row>
    <row r="19" s="126" customFormat="true" ht="15" hidden="false" customHeight="false" outlineLevel="0" collapsed="false">
      <c r="A19" s="123" t="n">
        <v>16</v>
      </c>
      <c r="B19" s="124" t="s">
        <v>72</v>
      </c>
      <c r="C19" s="274" t="n">
        <f aca="false">прошл!I19</f>
        <v>29</v>
      </c>
      <c r="D19" s="275" t="n">
        <f aca="false">прошл!I19-позапр!I19</f>
        <v>0</v>
      </c>
      <c r="E19" s="125" t="n">
        <f aca="false">прошл!W19</f>
        <v>12.4</v>
      </c>
      <c r="F19" s="125" t="n">
        <f aca="false">(прошл!W19-прошл!X19)</f>
        <v>6.9</v>
      </c>
      <c r="G19" s="125" t="n">
        <f aca="false">прошл!X19</f>
        <v>5.5</v>
      </c>
      <c r="H19" s="269" t="n">
        <f aca="false">прошл!W19-позапр!W19</f>
        <v>0</v>
      </c>
      <c r="I19" s="276" t="n">
        <f aca="false">(прошл!W19)*100/прошл!C19</f>
        <v>50.3655564581641</v>
      </c>
      <c r="J19" s="277" t="n">
        <f aca="false">IF((прошл!C19-прошл!D19)=0,"-",(прошл!W19-прошл!X19)*100/(прошл!C19-прошл!D19))</f>
        <v>45.4246214614878</v>
      </c>
      <c r="K19" s="226" t="n">
        <f aca="false">IF(прошл!D19=0,"-",(прошл!X19)*100/прошл!D19)</f>
        <v>58.3244962884411</v>
      </c>
      <c r="L19" s="278" t="n">
        <f aca="false">I19-(позапр!W19)*100/позапр!C19</f>
        <v>3.21726748478007</v>
      </c>
    </row>
    <row r="20" s="126" customFormat="true" ht="17.25" hidden="false" customHeight="true" outlineLevel="0" collapsed="false">
      <c r="A20" s="123" t="n">
        <v>17</v>
      </c>
      <c r="B20" s="124" t="s">
        <v>73</v>
      </c>
      <c r="C20" s="274" t="n">
        <f aca="false">прошл!I20</f>
        <v>34</v>
      </c>
      <c r="D20" s="275" t="n">
        <f aca="false">прошл!I20-позапр!I20</f>
        <v>5</v>
      </c>
      <c r="E20" s="125" t="n">
        <f aca="false">прошл!W20</f>
        <v>13</v>
      </c>
      <c r="F20" s="125" t="n">
        <f aca="false">(прошл!W20-прошл!X20)</f>
        <v>1.9</v>
      </c>
      <c r="G20" s="125" t="n">
        <f aca="false">прошл!X20</f>
        <v>11.1</v>
      </c>
      <c r="H20" s="269" t="n">
        <f aca="false">прошл!W20-позапр!W20</f>
        <v>-0.300000000000001</v>
      </c>
      <c r="I20" s="276" t="n">
        <f aca="false">(прошл!W20)*100/прошл!C20</f>
        <v>62.4399615754083</v>
      </c>
      <c r="J20" s="277" t="n">
        <f aca="false">IF((прошл!C20-прошл!D20)=0,"-",(прошл!W20-прошл!X20)*100/(прошл!C20-прошл!D20))</f>
        <v>53.6723163841808</v>
      </c>
      <c r="K20" s="226" t="n">
        <f aca="false">IF(прошл!D20=0,"-",(прошл!X20)*100/прошл!D20)</f>
        <v>64.2361111111111</v>
      </c>
      <c r="L20" s="278" t="n">
        <f aca="false">I20-(позапр!W20)*100/позапр!C20</f>
        <v>2.53005166549835</v>
      </c>
    </row>
    <row r="21" s="126" customFormat="true" ht="15" hidden="false" customHeight="false" outlineLevel="0" collapsed="false">
      <c r="A21" s="123" t="n">
        <v>18</v>
      </c>
      <c r="B21" s="124" t="s">
        <v>74</v>
      </c>
      <c r="C21" s="274" t="n">
        <f aca="false">прошл!I21</f>
        <v>45</v>
      </c>
      <c r="D21" s="275" t="n">
        <f aca="false">прошл!I21-позапр!I21</f>
        <v>-2</v>
      </c>
      <c r="E21" s="125" t="n">
        <f aca="false">прошл!W21</f>
        <v>10.5</v>
      </c>
      <c r="F21" s="125" t="n">
        <f aca="false">(прошл!W21-прошл!X21)</f>
        <v>4.7</v>
      </c>
      <c r="G21" s="125" t="n">
        <f aca="false">прошл!X21</f>
        <v>5.8</v>
      </c>
      <c r="H21" s="269" t="n">
        <f aca="false">прошл!W21-позапр!W21</f>
        <v>-1.1</v>
      </c>
      <c r="I21" s="276" t="n">
        <f aca="false">(прошл!W21)*100/прошл!C21</f>
        <v>59.9315068493151</v>
      </c>
      <c r="J21" s="277" t="n">
        <f aca="false">IF((прошл!C21-прошл!D21)=0,"-",(прошл!W21-прошл!X21)*100/(прошл!C21-прошл!D21))</f>
        <v>50.3751339764202</v>
      </c>
      <c r="K21" s="226" t="n">
        <f aca="false">IF(прошл!D21=0,"-",(прошл!X21)*100/прошл!D21)</f>
        <v>70.8180708180708</v>
      </c>
      <c r="L21" s="278" t="n">
        <f aca="false">IF(позапр!C21=0,"-",I21-(позапр!W21)*100/позапр!C21)</f>
        <v>-2.77119585338763</v>
      </c>
    </row>
    <row r="22" s="126" customFormat="true" ht="15" hidden="false" customHeight="false" outlineLevel="0" collapsed="false">
      <c r="A22" s="123" t="n">
        <v>19</v>
      </c>
      <c r="B22" s="124" t="s">
        <v>75</v>
      </c>
      <c r="C22" s="274" t="n">
        <f aca="false">прошл!I22</f>
        <v>52</v>
      </c>
      <c r="D22" s="275" t="n">
        <f aca="false">прошл!I22-позапр!I22</f>
        <v>-3</v>
      </c>
      <c r="E22" s="125" t="n">
        <f aca="false">прошл!W22</f>
        <v>22.5</v>
      </c>
      <c r="F22" s="125" t="n">
        <f aca="false">(прошл!W22-прошл!X22)</f>
        <v>3.9</v>
      </c>
      <c r="G22" s="125" t="n">
        <f aca="false">прошл!X22</f>
        <v>18.6</v>
      </c>
      <c r="H22" s="269" t="n">
        <f aca="false">прошл!W22-позапр!W22</f>
        <v>0.300000000000001</v>
      </c>
      <c r="I22" s="276" t="n">
        <f aca="false">(прошл!W22)*100/прошл!C22</f>
        <v>59.9360681939265</v>
      </c>
      <c r="J22" s="277" t="n">
        <f aca="false">IF((прошл!C22-прошл!D22)=0,"-",(прошл!W22-прошл!X22)*100/(прошл!C22-прошл!D22))</f>
        <v>47.0446320868516</v>
      </c>
      <c r="K22" s="226" t="n">
        <f aca="false">IF(прошл!D22=0,"-",(прошл!X22)*100/прошл!D22)</f>
        <v>63.5897435897436</v>
      </c>
      <c r="L22" s="278" t="n">
        <f aca="false">I22-(позапр!W22)*100/позапр!C22</f>
        <v>3.44751857560587</v>
      </c>
    </row>
    <row r="23" s="126" customFormat="true" ht="15" hidden="false" customHeight="false" outlineLevel="0" collapsed="false">
      <c r="A23" s="123" t="n">
        <v>20</v>
      </c>
      <c r="B23" s="124" t="s">
        <v>76</v>
      </c>
      <c r="C23" s="274" t="n">
        <f aca="false">прошл!I23</f>
        <v>2</v>
      </c>
      <c r="D23" s="275" t="n">
        <f aca="false">прошл!I23-позапр!I23</f>
        <v>-2</v>
      </c>
      <c r="E23" s="125" t="n">
        <f aca="false">прошл!W23</f>
        <v>12</v>
      </c>
      <c r="F23" s="125" t="n">
        <f aca="false">(прошл!W23-прошл!X23)</f>
        <v>6</v>
      </c>
      <c r="G23" s="125" t="n">
        <f aca="false">прошл!X23</f>
        <v>6</v>
      </c>
      <c r="H23" s="269" t="n">
        <f aca="false">прошл!W23-позапр!W23</f>
        <v>-2.4</v>
      </c>
      <c r="I23" s="276" t="n">
        <f aca="false">(прошл!W23)*100/прошл!C23</f>
        <v>29.8507462686567</v>
      </c>
      <c r="J23" s="277" t="n">
        <f aca="false">IF((прошл!C23-прошл!D23)=0,"-",(прошл!W23-прошл!X23)*100/(прошл!C23-прошл!D23))</f>
        <v>26.7976775346137</v>
      </c>
      <c r="K23" s="226" t="n">
        <f aca="false">IF(прошл!D23=0,"-",(прошл!X23)*100/прошл!D23)</f>
        <v>33.6889387984279</v>
      </c>
      <c r="L23" s="278" t="n">
        <f aca="false">I23-(позапр!W23)*100/позапр!C23</f>
        <v>-4.27247648015845</v>
      </c>
    </row>
    <row r="24" s="126" customFormat="true" ht="15" hidden="false" customHeight="false" outlineLevel="0" collapsed="false">
      <c r="A24" s="123" t="n">
        <v>21</v>
      </c>
      <c r="B24" s="124" t="s">
        <v>77</v>
      </c>
      <c r="C24" s="274" t="n">
        <f aca="false">прошл!I24</f>
        <v>17</v>
      </c>
      <c r="D24" s="275" t="n">
        <f aca="false">прошл!I24-позапр!I24</f>
        <v>0</v>
      </c>
      <c r="E24" s="125" t="n">
        <f aca="false">прошл!W24</f>
        <v>11.7</v>
      </c>
      <c r="F24" s="125" t="n">
        <f aca="false">(прошл!W24-прошл!X24)</f>
        <v>2.1</v>
      </c>
      <c r="G24" s="125" t="n">
        <f aca="false">прошл!X24</f>
        <v>9.6</v>
      </c>
      <c r="H24" s="269" t="n">
        <f aca="false">прошл!W24-позапр!W24</f>
        <v>-0.4</v>
      </c>
      <c r="I24" s="276" t="n">
        <f aca="false">(прошл!W24)*100/прошл!C24</f>
        <v>34.0413151003782</v>
      </c>
      <c r="J24" s="277" t="n">
        <f aca="false">IF((прошл!C24-прошл!D24)=0,"-",(прошл!W24-прошл!X24)*100/(прошл!C24-прошл!D24))</f>
        <v>31.1572700296736</v>
      </c>
      <c r="K24" s="226" t="n">
        <f aca="false">IF(прошл!D24=0,"-",(прошл!X24)*100/прошл!D24)</f>
        <v>34.7448425624321</v>
      </c>
      <c r="L24" s="278" t="n">
        <f aca="false">I24-(позапр!W24)*100/позапр!C24</f>
        <v>0.147757677409054</v>
      </c>
    </row>
    <row r="25" s="126" customFormat="true" ht="15" hidden="false" customHeight="false" outlineLevel="0" collapsed="false">
      <c r="A25" s="123" t="n">
        <v>22</v>
      </c>
      <c r="B25" s="124" t="s">
        <v>78</v>
      </c>
      <c r="C25" s="274" t="n">
        <f aca="false">прошл!I25</f>
        <v>18</v>
      </c>
      <c r="D25" s="275" t="n">
        <f aca="false">прошл!I25-позапр!I25</f>
        <v>1</v>
      </c>
      <c r="E25" s="125" t="n">
        <f aca="false">прошл!W25</f>
        <v>9.7</v>
      </c>
      <c r="F25" s="125" t="n">
        <f aca="false">(прошл!W25-прошл!X25)</f>
        <v>4.1</v>
      </c>
      <c r="G25" s="125" t="n">
        <f aca="false">прошл!X25</f>
        <v>5.6</v>
      </c>
      <c r="H25" s="269" t="n">
        <f aca="false">прошл!W25-позапр!W25</f>
        <v>0.0999999999999996</v>
      </c>
      <c r="I25" s="276" t="n">
        <f aca="false">(прошл!W25)*100/прошл!C25</f>
        <v>80.5647840531562</v>
      </c>
      <c r="J25" s="277" t="n">
        <f aca="false">IF((прошл!C25-прошл!D25)=0,"-",(прошл!W25-прошл!X25)*100/(прошл!C25-прошл!D25))</f>
        <v>92.1348314606742</v>
      </c>
      <c r="K25" s="226" t="n">
        <f aca="false">IF(прошл!D25=0,"-",(прошл!X25)*100/прошл!D25)</f>
        <v>73.7812911725955</v>
      </c>
      <c r="L25" s="278" t="n">
        <f aca="false">I25-(позапр!W25)*100/позапр!C25</f>
        <v>6.71863020700231</v>
      </c>
    </row>
    <row r="26" s="126" customFormat="true" ht="15" hidden="false" customHeight="false" outlineLevel="0" collapsed="false">
      <c r="A26" s="123" t="n">
        <v>23</v>
      </c>
      <c r="B26" s="124" t="s">
        <v>79</v>
      </c>
      <c r="C26" s="274" t="n">
        <f aca="false">прошл!I26</f>
        <v>28</v>
      </c>
      <c r="D26" s="275" t="n">
        <f aca="false">прошл!I26-позапр!I26</f>
        <v>7</v>
      </c>
      <c r="E26" s="125" t="n">
        <f aca="false">прошл!W26</f>
        <v>8.8</v>
      </c>
      <c r="F26" s="125" t="n">
        <f aca="false">(прошл!W26-прошл!X26)</f>
        <v>0</v>
      </c>
      <c r="G26" s="125" t="n">
        <f aca="false">прошл!X26</f>
        <v>8.8</v>
      </c>
      <c r="H26" s="269" t="n">
        <f aca="false">прошл!W26-позапр!W26</f>
        <v>0.200000000000001</v>
      </c>
      <c r="I26" s="276" t="n">
        <f aca="false">(прошл!W26)*100/прошл!C26</f>
        <v>27.7865487843385</v>
      </c>
      <c r="J26" s="277" t="str">
        <f aca="false">IF((прошл!C26-прошл!D26)=0,"-",(прошл!W26-прошл!X26)*100/(прошл!C26-прошл!D26))</f>
        <v>-</v>
      </c>
      <c r="K26" s="226" t="n">
        <f aca="false">IF(прошл!D26=0,"-",(прошл!X26)*100/прошл!D26)</f>
        <v>27.7865487843385</v>
      </c>
      <c r="L26" s="278" t="n">
        <f aca="false">I26-(позапр!W26)*100/позапр!C26</f>
        <v>-1.7667158204725</v>
      </c>
    </row>
    <row r="27" s="126" customFormat="true" ht="15" hidden="false" customHeight="false" outlineLevel="0" collapsed="false">
      <c r="A27" s="123" t="n">
        <v>24</v>
      </c>
      <c r="B27" s="124" t="s">
        <v>80</v>
      </c>
      <c r="C27" s="274" t="n">
        <f aca="false">прошл!I27</f>
        <v>8</v>
      </c>
      <c r="D27" s="275" t="n">
        <f aca="false">прошл!I27-позапр!I27</f>
        <v>-2</v>
      </c>
      <c r="E27" s="125" t="n">
        <f aca="false">прошл!W27</f>
        <v>7.4</v>
      </c>
      <c r="F27" s="125" t="n">
        <f aca="false">(прошл!W27-прошл!X27)</f>
        <v>3.8</v>
      </c>
      <c r="G27" s="125" t="n">
        <f aca="false">прошл!X27</f>
        <v>3.6</v>
      </c>
      <c r="H27" s="269" t="n">
        <f aca="false">прошл!W27-позапр!W27</f>
        <v>0.2</v>
      </c>
      <c r="I27" s="276" t="n">
        <f aca="false">(прошл!W27)*100/прошл!C27</f>
        <v>28.7267080745342</v>
      </c>
      <c r="J27" s="277" t="n">
        <f aca="false">IF((прошл!C27-прошл!D27)=0,"-",(прошл!W27-прошл!X27)*100/(прошл!C27-прошл!D27))</f>
        <v>31.0965630114566</v>
      </c>
      <c r="K27" s="226" t="n">
        <f aca="false">IF(прошл!D27=0,"-",(прошл!X27)*100/прошл!D27)</f>
        <v>26.5878877400295</v>
      </c>
      <c r="L27" s="278" t="n">
        <f aca="false">I27-(позапр!W27)*100/позапр!C27</f>
        <v>-1.91158979780627</v>
      </c>
    </row>
    <row r="28" s="126" customFormat="true" ht="15" hidden="false" customHeight="false" outlineLevel="0" collapsed="false">
      <c r="A28" s="123" t="n">
        <v>25</v>
      </c>
      <c r="B28" s="124" t="s">
        <v>81</v>
      </c>
      <c r="C28" s="274" t="n">
        <f aca="false">прошл!I28</f>
        <v>21</v>
      </c>
      <c r="D28" s="275" t="n">
        <f aca="false">прошл!I28-позапр!I28</f>
        <v>-5</v>
      </c>
      <c r="E28" s="125" t="n">
        <f aca="false">прошл!W28</f>
        <v>12.8</v>
      </c>
      <c r="F28" s="125" t="n">
        <f aca="false">(прошл!W28-прошл!X28)</f>
        <v>7</v>
      </c>
      <c r="G28" s="125" t="n">
        <f aca="false">прошл!X28</f>
        <v>5.8</v>
      </c>
      <c r="H28" s="269" t="n">
        <f aca="false">прошл!W28-позапр!W28</f>
        <v>-0.399999999999999</v>
      </c>
      <c r="I28" s="276" t="n">
        <f aca="false">(прошл!W28)*100/прошл!C28</f>
        <v>37.514654161782</v>
      </c>
      <c r="J28" s="277" t="n">
        <f aca="false">IF((прошл!C28-прошл!D28)=0,"-",(прошл!W28-прошл!X28)*100/(прошл!C28-прошл!D28))</f>
        <v>31.3059033989267</v>
      </c>
      <c r="K28" s="226" t="n">
        <f aca="false">IF(прошл!D28=0,"-",(прошл!X28)*100/прошл!D28)</f>
        <v>49.3197278911565</v>
      </c>
      <c r="L28" s="278" t="n">
        <f aca="false">I28-(позапр!W28)*100/позапр!C28</f>
        <v>1.25091789804569</v>
      </c>
    </row>
    <row r="29" s="126" customFormat="true" ht="15" hidden="false" customHeight="false" outlineLevel="0" collapsed="false">
      <c r="A29" s="123" t="n">
        <v>26</v>
      </c>
      <c r="B29" s="124" t="s">
        <v>82</v>
      </c>
      <c r="C29" s="274" t="n">
        <f aca="false">прошл!I29</f>
        <v>38</v>
      </c>
      <c r="D29" s="275" t="n">
        <f aca="false">прошл!I29-позапр!I29</f>
        <v>-5</v>
      </c>
      <c r="E29" s="125" t="n">
        <f aca="false">прошл!W29</f>
        <v>14.1</v>
      </c>
      <c r="F29" s="125" t="n">
        <f aca="false">(прошл!W29-прошл!X29)</f>
        <v>0</v>
      </c>
      <c r="G29" s="125" t="n">
        <f aca="false">прошл!X29</f>
        <v>14.1</v>
      </c>
      <c r="H29" s="269" t="n">
        <f aca="false">прошл!W29-позапр!W29</f>
        <v>0.5</v>
      </c>
      <c r="I29" s="276" t="n">
        <f aca="false">(прошл!W29)*100/прошл!C29</f>
        <v>47.6834629692256</v>
      </c>
      <c r="J29" s="277" t="str">
        <f aca="false">IF((прошл!C29-прошл!D29)=0,"-",(прошл!W29-прошл!X29)*100/(прошл!C29-прошл!D29))</f>
        <v>-</v>
      </c>
      <c r="K29" s="226" t="n">
        <f aca="false">IF(прошл!D29=0,"-",(прошл!X29)*100/прошл!D29)</f>
        <v>47.6834629692256</v>
      </c>
      <c r="L29" s="278" t="n">
        <f aca="false">I29-(позапр!W29)*100/позапр!C29</f>
        <v>1.58176805397133</v>
      </c>
    </row>
    <row r="30" s="126" customFormat="true" ht="15" hidden="false" customHeight="false" outlineLevel="0" collapsed="false">
      <c r="A30" s="123" t="n">
        <v>27</v>
      </c>
      <c r="B30" s="124" t="s">
        <v>83</v>
      </c>
      <c r="C30" s="274" t="n">
        <f aca="false">прошл!I30</f>
        <v>10</v>
      </c>
      <c r="D30" s="275" t="n">
        <f aca="false">прошл!I30-позапр!I30</f>
        <v>1</v>
      </c>
      <c r="E30" s="125" t="n">
        <f aca="false">прошл!W30</f>
        <v>5.7</v>
      </c>
      <c r="F30" s="125" t="n">
        <f aca="false">(прошл!W30-прошл!X30)</f>
        <v>4.6</v>
      </c>
      <c r="G30" s="125" t="n">
        <f aca="false">прошл!X30</f>
        <v>1.1</v>
      </c>
      <c r="H30" s="269" t="n">
        <f aca="false">прошл!W30-позапр!W30</f>
        <v>-0.2</v>
      </c>
      <c r="I30" s="276" t="n">
        <f aca="false">(прошл!W30)*100/прошл!C30</f>
        <v>39.3374741200828</v>
      </c>
      <c r="J30" s="277" t="n">
        <f aca="false">IF((прошл!C30-прошл!D30)=0,"-",(прошл!W30-прошл!X30)*100/(прошл!C30-прошл!D30))</f>
        <v>40.5643738977072</v>
      </c>
      <c r="K30" s="226" t="n">
        <f aca="false">IF(прошл!D30=0,"-",(прошл!X30)*100/прошл!D30)</f>
        <v>34.9206349206349</v>
      </c>
      <c r="L30" s="278" t="n">
        <f aca="false">I30-(позапр!W30)*100/позапр!C30</f>
        <v>-1.92126713865844</v>
      </c>
    </row>
    <row r="31" s="126" customFormat="true" ht="15" hidden="false" customHeight="false" outlineLevel="0" collapsed="false">
      <c r="A31" s="123" t="n">
        <v>28</v>
      </c>
      <c r="B31" s="124" t="s">
        <v>84</v>
      </c>
      <c r="C31" s="274" t="n">
        <f aca="false">прошл!I31</f>
        <v>13</v>
      </c>
      <c r="D31" s="275" t="n">
        <f aca="false">прошл!I31-позапр!I31</f>
        <v>-3</v>
      </c>
      <c r="E31" s="125" t="n">
        <f aca="false">прошл!W31</f>
        <v>10.3</v>
      </c>
      <c r="F31" s="125" t="n">
        <f aca="false">(прошл!W31-прошл!X31)</f>
        <v>0</v>
      </c>
      <c r="G31" s="125" t="n">
        <f aca="false">прошл!X31</f>
        <v>10.3</v>
      </c>
      <c r="H31" s="269" t="n">
        <f aca="false">прошл!W31-позапр!W31</f>
        <v>0.5</v>
      </c>
      <c r="I31" s="276" t="n">
        <f aca="false">(прошл!W31)*100/прошл!C31</f>
        <v>38.475905864774</v>
      </c>
      <c r="J31" s="277" t="str">
        <f aca="false">IF((прошл!C31-прошл!D31)=0,"-",(прошл!W31-прошл!X31)*100/(прошл!C31-прошл!D31))</f>
        <v>-</v>
      </c>
      <c r="K31" s="226" t="n">
        <f aca="false">IF(прошл!D31=0,"-",(прошл!X31)*100/прошл!D31)</f>
        <v>38.475905864774</v>
      </c>
      <c r="L31" s="278" t="n">
        <f aca="false">I31-(позапр!W31)*100/позапр!C31</f>
        <v>4.56587126269787</v>
      </c>
    </row>
    <row r="32" s="126" customFormat="true" ht="15" hidden="false" customHeight="false" outlineLevel="0" collapsed="false">
      <c r="A32" s="123" t="n">
        <v>29</v>
      </c>
      <c r="B32" s="124" t="s">
        <v>85</v>
      </c>
      <c r="C32" s="274" t="n">
        <f aca="false">прошл!I32</f>
        <v>23</v>
      </c>
      <c r="D32" s="275" t="n">
        <f aca="false">прошл!I32-позапр!I32</f>
        <v>1</v>
      </c>
      <c r="E32" s="125" t="n">
        <f aca="false">прошл!W32</f>
        <v>10.5</v>
      </c>
      <c r="F32" s="125" t="n">
        <f aca="false">(прошл!W32-прошл!X32)</f>
        <v>0</v>
      </c>
      <c r="G32" s="125" t="n">
        <f aca="false">прошл!X32</f>
        <v>10.5</v>
      </c>
      <c r="H32" s="269" t="n">
        <f aca="false">прошл!W32-позапр!W32</f>
        <v>-0.800000000000001</v>
      </c>
      <c r="I32" s="276" t="n">
        <f aca="false">(прошл!W32)*100/прошл!C32</f>
        <v>36.2819626814098</v>
      </c>
      <c r="J32" s="277" t="str">
        <f aca="false">IF((прошл!C32-прошл!D32)=0,"-",(прошл!W32-прошл!X32)*100/(прошл!C32-прошл!D32))</f>
        <v>-</v>
      </c>
      <c r="K32" s="226" t="n">
        <f aca="false">IF(прошл!D32=0,"-",(прошл!X32)*100/прошл!D32)</f>
        <v>36.2819626814098</v>
      </c>
      <c r="L32" s="278" t="n">
        <f aca="false">I32-(позапр!W32)*100/позапр!C32</f>
        <v>-5.26215496564902</v>
      </c>
    </row>
    <row r="33" s="126" customFormat="true" ht="15" hidden="false" customHeight="false" outlineLevel="0" collapsed="false">
      <c r="A33" s="123" t="n">
        <v>30</v>
      </c>
      <c r="B33" s="124" t="s">
        <v>86</v>
      </c>
      <c r="C33" s="274" t="n">
        <f aca="false">прошл!I33</f>
        <v>22</v>
      </c>
      <c r="D33" s="275" t="n">
        <f aca="false">прошл!I33-позапр!I33</f>
        <v>-1</v>
      </c>
      <c r="E33" s="125" t="n">
        <f aca="false">прошл!W33</f>
        <v>11.72</v>
      </c>
      <c r="F33" s="125" t="n">
        <f aca="false">(прошл!W33-прошл!X33)</f>
        <v>9.12</v>
      </c>
      <c r="G33" s="125" t="n">
        <f aca="false">прошл!X33</f>
        <v>2.6</v>
      </c>
      <c r="H33" s="269" t="n">
        <f aca="false">прошл!W33-позапр!W33</f>
        <v>-0.879999999999999</v>
      </c>
      <c r="I33" s="276" t="n">
        <f aca="false">(прошл!W33)*100/прошл!C33</f>
        <v>31.2867058195408</v>
      </c>
      <c r="J33" s="277" t="n">
        <f aca="false">IF((прошл!C33-прошл!D33)=0,"-",(прошл!W33-прошл!X33)*100/(прошл!C33-прошл!D33))</f>
        <v>33.1757002546381</v>
      </c>
      <c r="K33" s="226" t="n">
        <f aca="false">IF(прошл!D33=0,"-",(прошл!X33)*100/прошл!D33)</f>
        <v>26.0782347041123</v>
      </c>
      <c r="L33" s="278" t="n">
        <f aca="false">I33-(позапр!W33)*100/позапр!C33</f>
        <v>-0.371585637745593</v>
      </c>
    </row>
    <row r="34" s="126" customFormat="true" ht="15" hidden="false" customHeight="false" outlineLevel="0" collapsed="false">
      <c r="A34" s="123" t="n">
        <v>31</v>
      </c>
      <c r="B34" s="124" t="s">
        <v>87</v>
      </c>
      <c r="C34" s="274"/>
      <c r="D34" s="275"/>
      <c r="E34" s="125" t="n">
        <f aca="false">прошл!W34</f>
        <v>11.3</v>
      </c>
      <c r="F34" s="125" t="n">
        <f aca="false">(прошл!W34-прошл!X34)</f>
        <v>4</v>
      </c>
      <c r="G34" s="125" t="n">
        <f aca="false">прошл!X34</f>
        <v>7.3</v>
      </c>
      <c r="H34" s="269" t="n">
        <f aca="false">прошл!W34-позапр!W34</f>
        <v>-0.299999999999999</v>
      </c>
      <c r="I34" s="276" t="n">
        <f aca="false">(прошл!W34)*100/прошл!C34</f>
        <v>32.6967592592593</v>
      </c>
      <c r="J34" s="277" t="n">
        <f aca="false">IF((прошл!C34-прошл!D34)=0,"-",(прошл!W34-прошл!X34)*100/(прошл!C34-прошл!D34))</f>
        <v>38.9863547758285</v>
      </c>
      <c r="K34" s="226" t="n">
        <f aca="false">IF(прошл!D34=0,"-",(прошл!X34)*100/прошл!D34)</f>
        <v>30.0411522633745</v>
      </c>
      <c r="L34" s="278" t="n">
        <f aca="false">I34-(позапр!W34)*100/позапр!C34</f>
        <v>-0.446097883597886</v>
      </c>
    </row>
    <row r="35" s="126" customFormat="true" ht="15" hidden="false" customHeight="false" outlineLevel="0" collapsed="false">
      <c r="A35" s="123" t="n">
        <v>32</v>
      </c>
      <c r="B35" s="124" t="s">
        <v>88</v>
      </c>
      <c r="C35" s="274" t="n">
        <f aca="false">прошл!I35</f>
        <v>61</v>
      </c>
      <c r="D35" s="275" t="n">
        <f aca="false">прошл!I35-позапр!I35</f>
        <v>6</v>
      </c>
      <c r="E35" s="125" t="n">
        <f aca="false">прошл!W35</f>
        <v>15.1</v>
      </c>
      <c r="F35" s="125" t="n">
        <f aca="false">(прошл!W35-прошл!X35)</f>
        <v>3.2</v>
      </c>
      <c r="G35" s="125" t="n">
        <f aca="false">прошл!X35</f>
        <v>11.9</v>
      </c>
      <c r="H35" s="269" t="n">
        <f aca="false">прошл!W35-позапр!W35</f>
        <v>-0.200000000000001</v>
      </c>
      <c r="I35" s="276" t="n">
        <f aca="false">(прошл!W35)*100/прошл!C35</f>
        <v>38.1795195954488</v>
      </c>
      <c r="J35" s="277" t="n">
        <f aca="false">IF((прошл!C35-прошл!D35)=0,"-",(прошл!W35-прошл!X35)*100/(прошл!C35-прошл!D35))</f>
        <v>26.1865793780687</v>
      </c>
      <c r="K35" s="226" t="n">
        <f aca="false">IF(прошл!D35=0,"-",(прошл!X35)*100/прошл!D35)</f>
        <v>43.5418953530918</v>
      </c>
      <c r="L35" s="278" t="n">
        <f aca="false">I35-(позапр!W35)*100/позапр!C35</f>
        <v>3.08777647618275</v>
      </c>
    </row>
    <row r="36" s="126" customFormat="true" ht="15" hidden="false" customHeight="false" outlineLevel="0" collapsed="false">
      <c r="A36" s="123" t="n">
        <v>33</v>
      </c>
      <c r="B36" s="124" t="s">
        <v>89</v>
      </c>
      <c r="C36" s="274" t="n">
        <f aca="false">прошл!I36</f>
        <v>5</v>
      </c>
      <c r="D36" s="275" t="n">
        <f aca="false">прошл!I36-позапр!I36</f>
        <v>0</v>
      </c>
      <c r="E36" s="125" t="n">
        <f aca="false">прошл!W36</f>
        <v>15.4</v>
      </c>
      <c r="F36" s="125" t="n">
        <f aca="false">(прошл!W36-прошл!X36)</f>
        <v>0</v>
      </c>
      <c r="G36" s="125" t="n">
        <f aca="false">прошл!X36</f>
        <v>15.4</v>
      </c>
      <c r="H36" s="269" t="n">
        <f aca="false">прошл!W36-позапр!W36</f>
        <v>-0.700000000000001</v>
      </c>
      <c r="I36" s="276" t="n">
        <f aca="false">(прошл!W36)*100/прошл!C36</f>
        <v>53.2687651331719</v>
      </c>
      <c r="J36" s="277" t="str">
        <f aca="false">IF((прошл!C36-прошл!D36)=0,"-",(прошл!W36-прошл!X36)*100/(прошл!C36-прошл!D36))</f>
        <v>-</v>
      </c>
      <c r="K36" s="226" t="n">
        <f aca="false">IF(прошл!D36=0,"-",(прошл!X36)*100/прошл!D36)</f>
        <v>53.2687651331719</v>
      </c>
      <c r="L36" s="278" t="n">
        <f aca="false">I36-(позапр!W36)*100/позапр!C36</f>
        <v>-4.2312348668281</v>
      </c>
    </row>
    <row r="37" s="126" customFormat="true" ht="15" hidden="false" customHeight="false" outlineLevel="0" collapsed="false">
      <c r="A37" s="123" t="n">
        <v>34</v>
      </c>
      <c r="B37" s="124" t="s">
        <v>90</v>
      </c>
      <c r="C37" s="274" t="n">
        <f aca="false">прошл!I37</f>
        <v>28</v>
      </c>
      <c r="D37" s="275" t="n">
        <f aca="false">прошл!I37-позапр!I37</f>
        <v>-3</v>
      </c>
      <c r="E37" s="125" t="n">
        <f aca="false">прошл!W37</f>
        <v>15.2</v>
      </c>
      <c r="F37" s="125" t="n">
        <f aca="false">(прошл!W37-прошл!X37)</f>
        <v>8</v>
      </c>
      <c r="G37" s="125" t="n">
        <f aca="false">прошл!X37</f>
        <v>7.2</v>
      </c>
      <c r="H37" s="269" t="n">
        <f aca="false">прошл!W37-позапр!W37</f>
        <v>0.199999999999999</v>
      </c>
      <c r="I37" s="276" t="n">
        <f aca="false">(прошл!W37)*100/прошл!C37</f>
        <v>58.891902363425</v>
      </c>
      <c r="J37" s="277" t="n">
        <f aca="false">IF((прошл!C37-прошл!D37)=0,"-",(прошл!W37-прошл!X37)*100/(прошл!C37-прошл!D37))</f>
        <v>67.7966101694915</v>
      </c>
      <c r="K37" s="226" t="n">
        <f aca="false">IF(прошл!D37=0,"-",(прошл!X37)*100/прошл!D37)</f>
        <v>51.3918629550321</v>
      </c>
      <c r="L37" s="278" t="n">
        <f aca="false">I37-(позапр!W37)*100/позапр!C37</f>
        <v>0.298152363425032</v>
      </c>
    </row>
    <row r="38" s="126" customFormat="true" ht="15" hidden="false" customHeight="false" outlineLevel="0" collapsed="false">
      <c r="A38" s="123" t="n">
        <v>35</v>
      </c>
      <c r="B38" s="124" t="s">
        <v>91</v>
      </c>
      <c r="C38" s="279" t="n">
        <f aca="false">прошл!I38</f>
        <v>7</v>
      </c>
      <c r="D38" s="280" t="n">
        <f aca="false">прошл!I38-позапр!I38</f>
        <v>0</v>
      </c>
      <c r="E38" s="281" t="n">
        <f aca="false">прошл!W38</f>
        <v>8.7</v>
      </c>
      <c r="F38" s="125" t="n">
        <f aca="false">(прошл!W38-прошл!X38)</f>
        <v>0</v>
      </c>
      <c r="G38" s="281" t="n">
        <f aca="false">прошл!X38</f>
        <v>8.7</v>
      </c>
      <c r="H38" s="269" t="n">
        <f aca="false">прошл!W38-позапр!W38</f>
        <v>0.299999999999999</v>
      </c>
      <c r="I38" s="282" t="n">
        <f aca="false">(прошл!W38)*100/прошл!C38</f>
        <v>47.2569255839218</v>
      </c>
      <c r="J38" s="277" t="str">
        <f aca="false">IF((прошл!C38-прошл!D38)=0,"-",(прошл!W38-прошл!X38)*100/(прошл!C38-прошл!D38))</f>
        <v>-</v>
      </c>
      <c r="K38" s="226" t="n">
        <f aca="false">IF(прошл!D38=0,"-",(прошл!X38)*100/прошл!D38)</f>
        <v>47.2569255839218</v>
      </c>
      <c r="L38" s="283" t="n">
        <f aca="false">I38-(позапр!W38)*100/позапр!C38</f>
        <v>5.67276716808019</v>
      </c>
    </row>
    <row r="39" s="126" customFormat="true" ht="12.75" hidden="false" customHeight="true" outlineLevel="0" collapsed="false">
      <c r="A39" s="127" t="s">
        <v>135</v>
      </c>
      <c r="B39" s="127"/>
      <c r="C39" s="284" t="n">
        <f aca="false">SUM(C4:C38)</f>
        <v>732</v>
      </c>
      <c r="D39" s="285" t="n">
        <f aca="false">SUM(D4:D38)</f>
        <v>6</v>
      </c>
      <c r="E39" s="130" t="n">
        <f aca="false">SUM(E4:E38)</f>
        <v>624.05</v>
      </c>
      <c r="F39" s="130" t="n">
        <f aca="false">SUM(F4:F38)</f>
        <v>423.45</v>
      </c>
      <c r="G39" s="130" t="n">
        <f aca="false">SUM(G4:G38)</f>
        <v>200.6</v>
      </c>
      <c r="H39" s="130" t="n">
        <f aca="false">SUM(H4:H38)</f>
        <v>-11.25</v>
      </c>
      <c r="I39" s="282" t="n">
        <f aca="false">SUM(прошл!W4:прошл!W38)*100/SUM(прошл!C4:прошл!C38)</f>
        <v>30.0648462190704</v>
      </c>
      <c r="J39" s="286" t="n">
        <f aca="false">(SUM(прошл!W4:прошл!W38)-SUM(прошл!X4:прошл!X38))*100/(SUM(прошл!C4:прошл!C38)-SUM(прошл!D4:прошл!D38))</f>
        <v>26.0197121824729</v>
      </c>
      <c r="K39" s="287" t="n">
        <f aca="false">SUM(прошл!X4:прошл!X38)*100/SUM(прошл!D4:прошл!D38)</f>
        <v>44.7508142595815</v>
      </c>
      <c r="L39" s="288" t="n">
        <f aca="false">I39-SUM(позапр!W4:позапр!W38)*100/SUM(позапр!C4:позапр!C38)</f>
        <v>0.164154356689807</v>
      </c>
    </row>
    <row r="40" s="126" customFormat="true" ht="30" hidden="false" customHeight="false" outlineLevel="0" collapsed="false">
      <c r="A40" s="123" t="n">
        <v>1</v>
      </c>
      <c r="B40" s="124" t="s">
        <v>92</v>
      </c>
      <c r="C40" s="289" t="n">
        <f aca="false">прошл!I40</f>
        <v>0</v>
      </c>
      <c r="D40" s="275" t="n">
        <f aca="false">прошл!I40-позапр!I40</f>
        <v>0</v>
      </c>
      <c r="E40" s="125" t="n">
        <f aca="false">прошл!W40</f>
        <v>24</v>
      </c>
      <c r="F40" s="125" t="n">
        <f aca="false">(прошл!W40-прошл!X40)</f>
        <v>24</v>
      </c>
      <c r="G40" s="125"/>
      <c r="H40" s="125" t="n">
        <f aca="false">прошл!W40-позапр!W40</f>
        <v>1.3</v>
      </c>
      <c r="I40" s="276"/>
      <c r="J40" s="290"/>
      <c r="K40" s="276"/>
      <c r="L40" s="273"/>
    </row>
    <row r="41" s="126" customFormat="true" ht="15" hidden="false" customHeight="false" outlineLevel="0" collapsed="false">
      <c r="A41" s="123" t="n">
        <v>2</v>
      </c>
      <c r="B41" s="124" t="s">
        <v>93</v>
      </c>
      <c r="C41" s="289" t="n">
        <f aca="false">прошл!I41</f>
        <v>0</v>
      </c>
      <c r="D41" s="275" t="n">
        <f aca="false">прошл!I41-позапр!I41</f>
        <v>-30</v>
      </c>
      <c r="E41" s="125" t="n">
        <f aca="false">прошл!W41</f>
        <v>9.7</v>
      </c>
      <c r="F41" s="125" t="n">
        <f aca="false">(прошл!W41-прошл!X41)</f>
        <v>9.7</v>
      </c>
      <c r="G41" s="125"/>
      <c r="H41" s="125" t="n">
        <f aca="false">прошл!W41-позапр!W41</f>
        <v>-0.600000000000001</v>
      </c>
      <c r="I41" s="276"/>
      <c r="J41" s="291"/>
      <c r="K41" s="276"/>
      <c r="L41" s="278"/>
    </row>
    <row r="42" s="126" customFormat="true" ht="15" hidden="false" customHeight="false" outlineLevel="0" collapsed="false">
      <c r="A42" s="123" t="n">
        <v>3</v>
      </c>
      <c r="B42" s="124" t="s">
        <v>94</v>
      </c>
      <c r="C42" s="289" t="n">
        <f aca="false">прошл!I42</f>
        <v>0</v>
      </c>
      <c r="D42" s="275" t="n">
        <f aca="false">прошл!I42-позапр!I42</f>
        <v>-13</v>
      </c>
      <c r="E42" s="125" t="n">
        <f aca="false">прошл!W42</f>
        <v>2.4</v>
      </c>
      <c r="F42" s="125" t="n">
        <f aca="false">(прошл!W42-прошл!X42)</f>
        <v>2.4</v>
      </c>
      <c r="G42" s="125"/>
      <c r="H42" s="125" t="n">
        <f aca="false">прошл!W42-позапр!W42</f>
        <v>0</v>
      </c>
      <c r="I42" s="276"/>
      <c r="J42" s="292"/>
      <c r="K42" s="276"/>
      <c r="L42" s="283"/>
    </row>
    <row r="43" s="129" customFormat="true" ht="12.75" hidden="false" customHeight="false" outlineLevel="0" collapsed="false">
      <c r="A43" s="141" t="s">
        <v>141</v>
      </c>
      <c r="B43" s="141"/>
      <c r="C43" s="293" t="n">
        <f aca="false">SUM(C40:C42)+C39</f>
        <v>732</v>
      </c>
      <c r="D43" s="294" t="n">
        <f aca="false">SUM(D40:D42)+D39</f>
        <v>-37</v>
      </c>
      <c r="E43" s="143" t="n">
        <f aca="false">SUM(E40:E42)+E39</f>
        <v>660.15</v>
      </c>
      <c r="F43" s="143" t="n">
        <f aca="false">SUM(F40:F42)+F39</f>
        <v>459.55</v>
      </c>
      <c r="G43" s="143" t="n">
        <f aca="false">SUM(G40:G42)+G39</f>
        <v>200.6</v>
      </c>
      <c r="H43" s="143" t="n">
        <f aca="false">SUM(H39:H42)</f>
        <v>-10.55</v>
      </c>
      <c r="I43" s="253" t="n">
        <f aca="false">SUM(прошл!W4:прошл!W42)*100/SUM(прошл!C4:прошл!C42)</f>
        <v>31.8040353040931</v>
      </c>
      <c r="J43" s="295" t="n">
        <f aca="false">(SUM(прошл!W4:прошл!W42)-SUM(прошл!X4:прошл!X42))*100/(SUM(прошл!C4:прошл!C42)-SUM(прошл!D4:прошл!D42))</f>
        <v>28.2379471801993</v>
      </c>
      <c r="K43" s="253" t="n">
        <f aca="false">SUM(прошл!X4:прошл!X42)*100/SUM(прошл!D4:прошл!D42)</f>
        <v>44.7508142595815</v>
      </c>
      <c r="L43" s="296" t="n">
        <f aca="false">I43-SUM(позапр!W4:позапр!W42)*100/SUM(позапр!C4:позапр!C42)</f>
        <v>0.237225872173315</v>
      </c>
    </row>
    <row r="44" s="129" customFormat="true" ht="12.75" hidden="false" customHeight="false" outlineLevel="0" collapsed="false">
      <c r="C44" s="297"/>
      <c r="D44" s="298"/>
      <c r="E44" s="169"/>
      <c r="F44" s="169"/>
      <c r="G44" s="169"/>
      <c r="H44" s="169"/>
    </row>
    <row r="45" s="129" customFormat="true" ht="12.75" hidden="false" customHeight="false" outlineLevel="0" collapsed="false">
      <c r="C45" s="297"/>
      <c r="D45" s="298"/>
      <c r="E45" s="169"/>
      <c r="F45" s="169"/>
      <c r="G45" s="169"/>
      <c r="H45" s="169"/>
    </row>
    <row r="46" s="129" customFormat="true" ht="12.75" hidden="false" customHeight="false" outlineLevel="0" collapsed="false">
      <c r="C46" s="297"/>
      <c r="D46" s="298"/>
      <c r="E46" s="169"/>
      <c r="F46" s="169"/>
      <c r="G46" s="169"/>
      <c r="H46" s="169"/>
    </row>
    <row r="47" s="129" customFormat="true" ht="12.75" hidden="false" customHeight="false" outlineLevel="0" collapsed="false">
      <c r="C47" s="297"/>
      <c r="D47" s="298"/>
      <c r="E47" s="169"/>
      <c r="F47" s="169"/>
      <c r="G47" s="169"/>
      <c r="H47" s="169"/>
    </row>
    <row r="48" s="129" customFormat="true" ht="12.75" hidden="false" customHeight="false" outlineLevel="0" collapsed="false">
      <c r="C48" s="297"/>
      <c r="D48" s="298"/>
      <c r="E48" s="169"/>
      <c r="F48" s="169"/>
      <c r="G48" s="169"/>
      <c r="H48" s="169"/>
    </row>
    <row r="49" s="129" customFormat="true" ht="12.75" hidden="false" customHeight="false" outlineLevel="0" collapsed="false">
      <c r="C49" s="297"/>
      <c r="D49" s="298"/>
      <c r="E49" s="169"/>
      <c r="F49" s="169"/>
      <c r="G49" s="169"/>
      <c r="H49" s="169"/>
    </row>
    <row r="50" s="129" customFormat="true" ht="12.75" hidden="false" customHeight="false" outlineLevel="0" collapsed="false">
      <c r="C50" s="297"/>
      <c r="D50" s="298"/>
      <c r="E50" s="169"/>
      <c r="F50" s="169"/>
      <c r="G50" s="169"/>
      <c r="H50" s="169"/>
    </row>
    <row r="51" s="129" customFormat="true" ht="12.75" hidden="false" customHeight="false" outlineLevel="0" collapsed="false">
      <c r="C51" s="297"/>
      <c r="D51" s="298"/>
      <c r="E51" s="169"/>
      <c r="F51" s="169"/>
      <c r="G51" s="169"/>
      <c r="H51" s="169"/>
    </row>
    <row r="52" s="129" customFormat="true" ht="12.75" hidden="false" customHeight="false" outlineLevel="0" collapsed="false">
      <c r="C52" s="297"/>
      <c r="D52" s="298"/>
      <c r="E52" s="169"/>
      <c r="F52" s="169"/>
      <c r="G52" s="169"/>
      <c r="H52" s="169"/>
    </row>
    <row r="53" s="129" customFormat="true" ht="12.75" hidden="false" customHeight="false" outlineLevel="0" collapsed="false">
      <c r="C53" s="297"/>
      <c r="D53" s="298"/>
      <c r="E53" s="169"/>
      <c r="F53" s="169"/>
      <c r="G53" s="169"/>
      <c r="H53" s="169"/>
    </row>
    <row r="54" s="129" customFormat="true" ht="12.75" hidden="false" customHeight="false" outlineLevel="0" collapsed="false">
      <c r="C54" s="297"/>
      <c r="D54" s="298"/>
      <c r="E54" s="169"/>
      <c r="F54" s="169"/>
      <c r="G54" s="169"/>
      <c r="H54" s="169"/>
    </row>
    <row r="55" s="129" customFormat="true" ht="12.75" hidden="false" customHeight="false" outlineLevel="0" collapsed="false">
      <c r="C55" s="297"/>
      <c r="D55" s="298"/>
      <c r="E55" s="169"/>
      <c r="F55" s="169"/>
      <c r="G55" s="169"/>
      <c r="H55" s="169"/>
    </row>
    <row r="56" s="129" customFormat="true" ht="12.75" hidden="false" customHeight="false" outlineLevel="0" collapsed="false">
      <c r="C56" s="297"/>
      <c r="D56" s="298"/>
      <c r="E56" s="169"/>
      <c r="F56" s="169"/>
      <c r="G56" s="169"/>
      <c r="H56" s="169"/>
    </row>
    <row r="57" s="129" customFormat="true" ht="12.75" hidden="false" customHeight="false" outlineLevel="0" collapsed="false">
      <c r="C57" s="297"/>
      <c r="D57" s="298"/>
      <c r="E57" s="169"/>
      <c r="F57" s="169"/>
      <c r="G57" s="169"/>
      <c r="H57" s="169"/>
    </row>
    <row r="58" s="129" customFormat="true" ht="12.75" hidden="false" customHeight="false" outlineLevel="0" collapsed="false">
      <c r="C58" s="297"/>
      <c r="D58" s="298"/>
      <c r="E58" s="169"/>
      <c r="F58" s="169"/>
      <c r="G58" s="169"/>
      <c r="H58" s="169"/>
    </row>
    <row r="59" s="129" customFormat="true" ht="12.75" hidden="false" customHeight="false" outlineLevel="0" collapsed="false">
      <c r="C59" s="297"/>
      <c r="D59" s="298"/>
      <c r="E59" s="169"/>
      <c r="F59" s="169"/>
      <c r="G59" s="169"/>
      <c r="H59" s="169"/>
    </row>
    <row r="60" s="129" customFormat="true" ht="12.75" hidden="false" customHeight="false" outlineLevel="0" collapsed="false">
      <c r="C60" s="297"/>
      <c r="D60" s="298"/>
      <c r="E60" s="169"/>
      <c r="F60" s="169"/>
      <c r="G60" s="169"/>
      <c r="H60" s="169"/>
    </row>
    <row r="61" s="129" customFormat="true" ht="12.75" hidden="false" customHeight="false" outlineLevel="0" collapsed="false">
      <c r="C61" s="297"/>
      <c r="D61" s="298"/>
      <c r="E61" s="169"/>
      <c r="F61" s="169"/>
      <c r="G61" s="169"/>
      <c r="H61" s="169"/>
    </row>
    <row r="62" s="129" customFormat="true" ht="12.75" hidden="false" customHeight="false" outlineLevel="0" collapsed="false">
      <c r="C62" s="297"/>
      <c r="D62" s="298"/>
      <c r="E62" s="169"/>
      <c r="F62" s="169"/>
      <c r="G62" s="169"/>
      <c r="H62" s="169"/>
    </row>
    <row r="63" s="129" customFormat="true" ht="12.75" hidden="false" customHeight="false" outlineLevel="0" collapsed="false">
      <c r="C63" s="297"/>
      <c r="D63" s="298"/>
      <c r="E63" s="169"/>
      <c r="F63" s="169"/>
      <c r="G63" s="169"/>
      <c r="H63" s="169"/>
    </row>
    <row r="64" s="129" customFormat="true" ht="12.75" hidden="false" customHeight="false" outlineLevel="0" collapsed="false">
      <c r="C64" s="297"/>
      <c r="D64" s="298"/>
      <c r="E64" s="169"/>
      <c r="F64" s="169"/>
      <c r="G64" s="169"/>
      <c r="H64" s="169"/>
    </row>
    <row r="65" s="129" customFormat="true" ht="12.75" hidden="false" customHeight="false" outlineLevel="0" collapsed="false">
      <c r="C65" s="297"/>
      <c r="D65" s="298"/>
      <c r="E65" s="169"/>
      <c r="F65" s="169"/>
      <c r="G65" s="169"/>
      <c r="H65" s="169"/>
    </row>
    <row r="66" s="129" customFormat="true" ht="12.75" hidden="false" customHeight="false" outlineLevel="0" collapsed="false">
      <c r="C66" s="297"/>
      <c r="D66" s="298"/>
      <c r="E66" s="169"/>
      <c r="F66" s="169"/>
      <c r="G66" s="169"/>
      <c r="H66" s="169"/>
    </row>
    <row r="67" s="129" customFormat="true" ht="12.75" hidden="false" customHeight="false" outlineLevel="0" collapsed="false">
      <c r="C67" s="297"/>
      <c r="D67" s="298"/>
      <c r="E67" s="169"/>
      <c r="F67" s="169"/>
      <c r="G67" s="169"/>
      <c r="H67" s="169"/>
    </row>
    <row r="68" s="129" customFormat="true" ht="12.75" hidden="false" customHeight="false" outlineLevel="0" collapsed="false">
      <c r="C68" s="297"/>
      <c r="D68" s="298"/>
      <c r="E68" s="169"/>
      <c r="F68" s="169"/>
      <c r="G68" s="169"/>
      <c r="H68" s="169"/>
    </row>
    <row r="69" s="129" customFormat="true" ht="12.75" hidden="false" customHeight="false" outlineLevel="0" collapsed="false">
      <c r="C69" s="297"/>
      <c r="D69" s="298"/>
      <c r="E69" s="169"/>
      <c r="F69" s="169"/>
      <c r="G69" s="169"/>
      <c r="H69" s="169"/>
    </row>
    <row r="70" s="129" customFormat="true" ht="12.75" hidden="false" customHeight="false" outlineLevel="0" collapsed="false">
      <c r="C70" s="297"/>
      <c r="D70" s="298"/>
      <c r="E70" s="169"/>
      <c r="F70" s="169"/>
      <c r="G70" s="169"/>
      <c r="H70" s="169"/>
    </row>
    <row r="71" s="129" customFormat="true" ht="12.75" hidden="false" customHeight="false" outlineLevel="0" collapsed="false">
      <c r="C71" s="297"/>
      <c r="D71" s="298"/>
      <c r="E71" s="169"/>
      <c r="F71" s="169"/>
      <c r="G71" s="169"/>
      <c r="H71" s="169"/>
    </row>
    <row r="72" s="129" customFormat="true" ht="12.75" hidden="false" customHeight="false" outlineLevel="0" collapsed="false">
      <c r="C72" s="297"/>
      <c r="D72" s="298"/>
      <c r="E72" s="169"/>
      <c r="F72" s="169"/>
      <c r="G72" s="169"/>
      <c r="H72" s="169"/>
    </row>
    <row r="73" s="129" customFormat="true" ht="12.75" hidden="false" customHeight="false" outlineLevel="0" collapsed="false">
      <c r="C73" s="297"/>
      <c r="D73" s="298"/>
      <c r="E73" s="169"/>
      <c r="F73" s="169"/>
      <c r="G73" s="169"/>
      <c r="H73" s="169"/>
    </row>
    <row r="74" s="129" customFormat="true" ht="12.75" hidden="false" customHeight="false" outlineLevel="0" collapsed="false">
      <c r="C74" s="297"/>
      <c r="D74" s="298"/>
      <c r="E74" s="169"/>
      <c r="F74" s="169"/>
      <c r="G74" s="169"/>
      <c r="H74" s="169"/>
    </row>
    <row r="75" s="129" customFormat="true" ht="12.75" hidden="false" customHeight="false" outlineLevel="0" collapsed="false">
      <c r="C75" s="297"/>
      <c r="D75" s="298"/>
      <c r="E75" s="169"/>
      <c r="F75" s="169"/>
      <c r="G75" s="169"/>
      <c r="H75" s="169"/>
    </row>
    <row r="76" s="129" customFormat="true" ht="12.75" hidden="false" customHeight="false" outlineLevel="0" collapsed="false">
      <c r="C76" s="297"/>
      <c r="D76" s="298"/>
      <c r="E76" s="169"/>
      <c r="F76" s="169"/>
      <c r="G76" s="169"/>
      <c r="H76" s="169"/>
    </row>
    <row r="77" s="129" customFormat="true" ht="12.75" hidden="false" customHeight="false" outlineLevel="0" collapsed="false">
      <c r="C77" s="297"/>
      <c r="D77" s="298"/>
      <c r="E77" s="169"/>
      <c r="F77" s="169"/>
      <c r="G77" s="169"/>
      <c r="H77" s="169"/>
    </row>
    <row r="78" s="129" customFormat="true" ht="12.75" hidden="false" customHeight="false" outlineLevel="0" collapsed="false">
      <c r="C78" s="297"/>
      <c r="D78" s="298"/>
      <c r="E78" s="169"/>
      <c r="F78" s="169"/>
      <c r="G78" s="169"/>
      <c r="H78" s="169"/>
    </row>
    <row r="79" s="129" customFormat="true" ht="12.75" hidden="false" customHeight="false" outlineLevel="0" collapsed="false">
      <c r="C79" s="297"/>
      <c r="D79" s="298"/>
      <c r="E79" s="169"/>
      <c r="F79" s="169"/>
      <c r="G79" s="169"/>
      <c r="H79" s="169"/>
    </row>
    <row r="80" s="129" customFormat="true" ht="12.75" hidden="false" customHeight="false" outlineLevel="0" collapsed="false">
      <c r="C80" s="297"/>
      <c r="D80" s="298"/>
      <c r="E80" s="169"/>
      <c r="F80" s="169"/>
      <c r="G80" s="169"/>
      <c r="H80" s="169"/>
    </row>
    <row r="81" s="129" customFormat="true" ht="12.75" hidden="false" customHeight="false" outlineLevel="0" collapsed="false">
      <c r="C81" s="297"/>
      <c r="D81" s="298"/>
      <c r="E81" s="169"/>
      <c r="F81" s="169"/>
      <c r="G81" s="169"/>
      <c r="H81" s="169"/>
    </row>
    <row r="82" s="129" customFormat="true" ht="12.75" hidden="false" customHeight="false" outlineLevel="0" collapsed="false">
      <c r="C82" s="297"/>
      <c r="D82" s="298"/>
      <c r="E82" s="169"/>
      <c r="F82" s="169"/>
      <c r="G82" s="169"/>
      <c r="H82" s="169"/>
    </row>
    <row r="83" s="129" customFormat="true" ht="12.75" hidden="false" customHeight="false" outlineLevel="0" collapsed="false">
      <c r="C83" s="297"/>
      <c r="D83" s="298"/>
      <c r="E83" s="169"/>
      <c r="F83" s="169"/>
      <c r="G83" s="169"/>
      <c r="H83" s="169"/>
    </row>
    <row r="84" s="129" customFormat="true" ht="12.75" hidden="false" customHeight="false" outlineLevel="0" collapsed="false">
      <c r="C84" s="297"/>
      <c r="D84" s="298"/>
      <c r="E84" s="169"/>
      <c r="F84" s="169"/>
      <c r="G84" s="169"/>
      <c r="H84" s="169"/>
    </row>
    <row r="85" s="129" customFormat="true" ht="12.75" hidden="false" customHeight="false" outlineLevel="0" collapsed="false">
      <c r="C85" s="297"/>
      <c r="D85" s="298"/>
      <c r="E85" s="169"/>
      <c r="F85" s="169"/>
      <c r="G85" s="169"/>
      <c r="H85" s="169"/>
    </row>
    <row r="86" s="129" customFormat="true" ht="12.75" hidden="false" customHeight="false" outlineLevel="0" collapsed="false">
      <c r="C86" s="297"/>
      <c r="D86" s="298"/>
      <c r="E86" s="169"/>
      <c r="F86" s="169"/>
      <c r="G86" s="169"/>
      <c r="H86" s="169"/>
    </row>
    <row r="87" s="129" customFormat="true" ht="12.75" hidden="false" customHeight="false" outlineLevel="0" collapsed="false">
      <c r="C87" s="297"/>
      <c r="D87" s="298"/>
      <c r="E87" s="169"/>
      <c r="F87" s="169"/>
      <c r="G87" s="169"/>
      <c r="H87" s="169"/>
    </row>
    <row r="88" s="129" customFormat="true" ht="12.75" hidden="false" customHeight="false" outlineLevel="0" collapsed="false">
      <c r="C88" s="297"/>
      <c r="D88" s="298"/>
      <c r="E88" s="169"/>
      <c r="F88" s="169"/>
      <c r="G88" s="169"/>
      <c r="H88" s="169"/>
    </row>
    <row r="89" s="129" customFormat="true" ht="12.75" hidden="false" customHeight="false" outlineLevel="0" collapsed="false">
      <c r="C89" s="297"/>
      <c r="D89" s="298"/>
      <c r="E89" s="169"/>
      <c r="F89" s="169"/>
      <c r="G89" s="169"/>
      <c r="H89" s="169"/>
    </row>
    <row r="90" s="129" customFormat="true" ht="12.75" hidden="false" customHeight="false" outlineLevel="0" collapsed="false">
      <c r="C90" s="297"/>
      <c r="D90" s="298"/>
      <c r="E90" s="169"/>
      <c r="F90" s="169"/>
      <c r="G90" s="169"/>
      <c r="H90" s="169"/>
    </row>
    <row r="91" s="129" customFormat="true" ht="12.75" hidden="false" customHeight="false" outlineLevel="0" collapsed="false">
      <c r="C91" s="297"/>
      <c r="D91" s="298"/>
      <c r="E91" s="169"/>
      <c r="F91" s="169"/>
      <c r="G91" s="169"/>
      <c r="H91" s="169"/>
    </row>
    <row r="92" s="129" customFormat="true" ht="12.75" hidden="false" customHeight="false" outlineLevel="0" collapsed="false">
      <c r="C92" s="297"/>
      <c r="D92" s="298"/>
      <c r="E92" s="169"/>
      <c r="F92" s="169"/>
      <c r="G92" s="169"/>
      <c r="H92" s="169"/>
    </row>
    <row r="93" s="129" customFormat="true" ht="12.75" hidden="false" customHeight="false" outlineLevel="0" collapsed="false">
      <c r="C93" s="297"/>
      <c r="D93" s="298"/>
      <c r="E93" s="169"/>
      <c r="F93" s="169"/>
      <c r="G93" s="169"/>
      <c r="H93" s="169"/>
    </row>
    <row r="94" s="129" customFormat="true" ht="12.75" hidden="false" customHeight="false" outlineLevel="0" collapsed="false">
      <c r="C94" s="297"/>
      <c r="D94" s="298"/>
      <c r="E94" s="169"/>
      <c r="F94" s="169"/>
      <c r="G94" s="169"/>
      <c r="H94" s="169"/>
    </row>
    <row r="95" s="129" customFormat="true" ht="12.75" hidden="false" customHeight="false" outlineLevel="0" collapsed="false">
      <c r="C95" s="297"/>
      <c r="D95" s="298"/>
      <c r="E95" s="169"/>
      <c r="F95" s="169"/>
      <c r="G95" s="169"/>
      <c r="H95" s="169"/>
    </row>
    <row r="96" s="129" customFormat="true" ht="12.75" hidden="false" customHeight="false" outlineLevel="0" collapsed="false">
      <c r="C96" s="297"/>
      <c r="D96" s="298"/>
      <c r="E96" s="169"/>
      <c r="F96" s="169"/>
      <c r="G96" s="169"/>
      <c r="H96" s="169"/>
    </row>
    <row r="97" s="129" customFormat="true" ht="12.75" hidden="false" customHeight="false" outlineLevel="0" collapsed="false">
      <c r="C97" s="297"/>
      <c r="D97" s="298"/>
      <c r="E97" s="169"/>
      <c r="F97" s="169"/>
      <c r="G97" s="169"/>
      <c r="H97" s="169"/>
    </row>
    <row r="98" s="129" customFormat="true" ht="12.75" hidden="false" customHeight="false" outlineLevel="0" collapsed="false">
      <c r="C98" s="297"/>
      <c r="D98" s="298"/>
      <c r="E98" s="169"/>
      <c r="F98" s="169"/>
      <c r="G98" s="169"/>
      <c r="H98" s="169"/>
    </row>
    <row r="99" s="129" customFormat="true" ht="12.75" hidden="false" customHeight="false" outlineLevel="0" collapsed="false">
      <c r="C99" s="297"/>
      <c r="D99" s="298"/>
      <c r="E99" s="169"/>
      <c r="F99" s="169"/>
      <c r="G99" s="169"/>
      <c r="H99" s="169"/>
    </row>
    <row r="100" s="129" customFormat="true" ht="12.75" hidden="false" customHeight="false" outlineLevel="0" collapsed="false">
      <c r="C100" s="297"/>
      <c r="D100" s="298"/>
      <c r="E100" s="169"/>
      <c r="F100" s="169"/>
      <c r="G100" s="169"/>
      <c r="H100" s="169"/>
    </row>
    <row r="101" s="129" customFormat="true" ht="12.75" hidden="false" customHeight="false" outlineLevel="0" collapsed="false">
      <c r="C101" s="297"/>
      <c r="D101" s="298"/>
      <c r="E101" s="169"/>
      <c r="F101" s="169"/>
      <c r="G101" s="169"/>
      <c r="H101" s="169"/>
    </row>
    <row r="102" s="129" customFormat="true" ht="12.75" hidden="false" customHeight="false" outlineLevel="0" collapsed="false">
      <c r="C102" s="297"/>
      <c r="D102" s="298"/>
      <c r="E102" s="169"/>
      <c r="F102" s="169"/>
      <c r="G102" s="169"/>
      <c r="H102" s="169"/>
    </row>
    <row r="103" s="129" customFormat="true" ht="12.75" hidden="false" customHeight="false" outlineLevel="0" collapsed="false">
      <c r="C103" s="297"/>
      <c r="D103" s="298"/>
      <c r="E103" s="169"/>
      <c r="F103" s="169"/>
      <c r="G103" s="169"/>
      <c r="H103" s="169"/>
    </row>
    <row r="104" s="129" customFormat="true" ht="12.75" hidden="false" customHeight="false" outlineLevel="0" collapsed="false">
      <c r="C104" s="297"/>
      <c r="D104" s="298"/>
      <c r="E104" s="169"/>
      <c r="F104" s="169"/>
      <c r="G104" s="169"/>
      <c r="H104" s="169"/>
    </row>
    <row r="105" s="129" customFormat="true" ht="12.75" hidden="false" customHeight="false" outlineLevel="0" collapsed="false">
      <c r="C105" s="297"/>
      <c r="D105" s="298"/>
      <c r="E105" s="169"/>
      <c r="F105" s="169"/>
      <c r="G105" s="169"/>
      <c r="H105" s="169"/>
    </row>
    <row r="106" s="129" customFormat="true" ht="12.75" hidden="false" customHeight="false" outlineLevel="0" collapsed="false">
      <c r="C106" s="297"/>
      <c r="D106" s="298"/>
      <c r="E106" s="169"/>
      <c r="F106" s="169"/>
      <c r="G106" s="169"/>
      <c r="H106" s="169"/>
    </row>
    <row r="107" s="129" customFormat="true" ht="12.75" hidden="false" customHeight="false" outlineLevel="0" collapsed="false">
      <c r="C107" s="297"/>
      <c r="D107" s="298"/>
      <c r="E107" s="169"/>
      <c r="F107" s="169"/>
      <c r="G107" s="169"/>
      <c r="H107" s="169"/>
    </row>
    <row r="108" s="129" customFormat="true" ht="12.75" hidden="false" customHeight="false" outlineLevel="0" collapsed="false">
      <c r="C108" s="297"/>
      <c r="D108" s="298"/>
      <c r="E108" s="169"/>
      <c r="F108" s="169"/>
      <c r="G108" s="169"/>
      <c r="H108" s="169"/>
    </row>
    <row r="109" s="129" customFormat="true" ht="12.75" hidden="false" customHeight="false" outlineLevel="0" collapsed="false">
      <c r="C109" s="297"/>
      <c r="D109" s="298"/>
      <c r="E109" s="169"/>
      <c r="F109" s="169"/>
      <c r="G109" s="169"/>
      <c r="H109" s="169"/>
    </row>
    <row r="110" s="129" customFormat="true" ht="12.75" hidden="false" customHeight="false" outlineLevel="0" collapsed="false">
      <c r="C110" s="297"/>
      <c r="D110" s="298"/>
      <c r="E110" s="169"/>
      <c r="F110" s="169"/>
      <c r="G110" s="169"/>
      <c r="H110" s="169"/>
    </row>
    <row r="111" s="129" customFormat="true" ht="12.75" hidden="false" customHeight="false" outlineLevel="0" collapsed="false">
      <c r="C111" s="297"/>
      <c r="D111" s="298"/>
      <c r="E111" s="169"/>
      <c r="F111" s="169"/>
      <c r="G111" s="169"/>
      <c r="H111" s="169"/>
    </row>
    <row r="112" s="129" customFormat="true" ht="12.75" hidden="false" customHeight="false" outlineLevel="0" collapsed="false">
      <c r="C112" s="297"/>
      <c r="D112" s="298"/>
      <c r="E112" s="169"/>
      <c r="F112" s="169"/>
      <c r="G112" s="169"/>
      <c r="H112" s="169"/>
    </row>
    <row r="113" s="129" customFormat="true" ht="12.75" hidden="false" customHeight="false" outlineLevel="0" collapsed="false">
      <c r="C113" s="297"/>
      <c r="D113" s="298"/>
      <c r="E113" s="169"/>
      <c r="F113" s="169"/>
      <c r="G113" s="169"/>
      <c r="H113" s="169"/>
    </row>
    <row r="114" s="129" customFormat="true" ht="12.75" hidden="false" customHeight="false" outlineLevel="0" collapsed="false">
      <c r="C114" s="297"/>
      <c r="D114" s="298"/>
      <c r="E114" s="169"/>
      <c r="F114" s="169"/>
      <c r="G114" s="169"/>
      <c r="H114" s="169"/>
    </row>
    <row r="115" s="129" customFormat="true" ht="12.75" hidden="false" customHeight="false" outlineLevel="0" collapsed="false">
      <c r="C115" s="297"/>
      <c r="D115" s="298"/>
      <c r="E115" s="169"/>
      <c r="F115" s="169"/>
      <c r="G115" s="169"/>
      <c r="H115" s="169"/>
    </row>
    <row r="116" s="129" customFormat="true" ht="12.75" hidden="false" customHeight="false" outlineLevel="0" collapsed="false">
      <c r="C116" s="297"/>
      <c r="D116" s="298"/>
      <c r="E116" s="169"/>
      <c r="F116" s="169"/>
      <c r="G116" s="169"/>
      <c r="H116" s="169"/>
    </row>
    <row r="117" s="129" customFormat="true" ht="12.75" hidden="false" customHeight="false" outlineLevel="0" collapsed="false">
      <c r="C117" s="297"/>
      <c r="D117" s="298"/>
      <c r="E117" s="169"/>
      <c r="F117" s="169"/>
      <c r="G117" s="169"/>
      <c r="H117" s="169"/>
    </row>
    <row r="118" s="129" customFormat="true" ht="12.75" hidden="false" customHeight="false" outlineLevel="0" collapsed="false">
      <c r="C118" s="297"/>
      <c r="D118" s="298"/>
      <c r="E118" s="169"/>
      <c r="F118" s="169"/>
      <c r="G118" s="169"/>
      <c r="H118" s="169"/>
    </row>
    <row r="119" s="129" customFormat="true" ht="12.75" hidden="false" customHeight="false" outlineLevel="0" collapsed="false">
      <c r="C119" s="297"/>
      <c r="D119" s="298"/>
      <c r="E119" s="169"/>
      <c r="F119" s="169"/>
      <c r="G119" s="169"/>
      <c r="H119" s="169"/>
    </row>
    <row r="120" s="129" customFormat="true" ht="12.75" hidden="false" customHeight="false" outlineLevel="0" collapsed="false">
      <c r="C120" s="297"/>
      <c r="D120" s="298"/>
      <c r="E120" s="169"/>
      <c r="F120" s="169"/>
      <c r="G120" s="169"/>
      <c r="H120" s="169"/>
    </row>
    <row r="121" s="129" customFormat="true" ht="12.75" hidden="false" customHeight="false" outlineLevel="0" collapsed="false">
      <c r="C121" s="297"/>
      <c r="D121" s="298"/>
      <c r="E121" s="169"/>
      <c r="F121" s="169"/>
      <c r="G121" s="169"/>
      <c r="H121" s="169"/>
    </row>
    <row r="122" s="129" customFormat="true" ht="12.75" hidden="false" customHeight="false" outlineLevel="0" collapsed="false">
      <c r="C122" s="297"/>
      <c r="D122" s="298"/>
      <c r="E122" s="169"/>
      <c r="F122" s="169"/>
      <c r="G122" s="169"/>
      <c r="H122" s="169"/>
    </row>
    <row r="123" s="129" customFormat="true" ht="12.75" hidden="false" customHeight="false" outlineLevel="0" collapsed="false">
      <c r="C123" s="297"/>
      <c r="D123" s="298"/>
      <c r="E123" s="169"/>
      <c r="F123" s="169"/>
      <c r="G123" s="169"/>
      <c r="H123" s="169"/>
    </row>
    <row r="124" s="129" customFormat="true" ht="12.75" hidden="false" customHeight="false" outlineLevel="0" collapsed="false">
      <c r="C124" s="297"/>
      <c r="D124" s="298"/>
      <c r="E124" s="169"/>
      <c r="F124" s="169"/>
      <c r="G124" s="169"/>
      <c r="H124" s="169"/>
    </row>
    <row r="125" s="129" customFormat="true" ht="12.75" hidden="false" customHeight="false" outlineLevel="0" collapsed="false">
      <c r="C125" s="297"/>
      <c r="D125" s="298"/>
      <c r="E125" s="169"/>
      <c r="F125" s="169"/>
      <c r="G125" s="169"/>
      <c r="H125" s="169"/>
    </row>
    <row r="126" s="129" customFormat="true" ht="12.75" hidden="false" customHeight="false" outlineLevel="0" collapsed="false">
      <c r="C126" s="297"/>
      <c r="D126" s="298"/>
      <c r="E126" s="169"/>
      <c r="F126" s="169"/>
      <c r="G126" s="169"/>
      <c r="H126" s="169"/>
    </row>
    <row r="127" s="129" customFormat="true" ht="12.75" hidden="false" customHeight="false" outlineLevel="0" collapsed="false">
      <c r="C127" s="297"/>
      <c r="D127" s="298"/>
      <c r="E127" s="169"/>
      <c r="F127" s="169"/>
      <c r="G127" s="169"/>
      <c r="H127" s="169"/>
    </row>
    <row r="128" s="129" customFormat="true" ht="12.75" hidden="false" customHeight="false" outlineLevel="0" collapsed="false">
      <c r="C128" s="297"/>
      <c r="D128" s="298"/>
      <c r="E128" s="169"/>
      <c r="F128" s="169"/>
      <c r="G128" s="169"/>
      <c r="H128" s="169"/>
    </row>
    <row r="129" s="129" customFormat="true" ht="12.75" hidden="false" customHeight="false" outlineLevel="0" collapsed="false">
      <c r="C129" s="297"/>
      <c r="D129" s="298"/>
      <c r="E129" s="169"/>
      <c r="F129" s="169"/>
      <c r="G129" s="169"/>
      <c r="H129" s="169"/>
    </row>
    <row r="130" s="129" customFormat="true" ht="12.75" hidden="false" customHeight="false" outlineLevel="0" collapsed="false">
      <c r="C130" s="297"/>
      <c r="D130" s="298"/>
      <c r="E130" s="169"/>
      <c r="F130" s="169"/>
      <c r="G130" s="169"/>
      <c r="H130" s="169"/>
    </row>
    <row r="131" s="129" customFormat="true" ht="12.75" hidden="false" customHeight="false" outlineLevel="0" collapsed="false">
      <c r="C131" s="297"/>
      <c r="D131" s="298"/>
      <c r="E131" s="169"/>
      <c r="F131" s="169"/>
      <c r="G131" s="169"/>
      <c r="H131" s="169"/>
    </row>
    <row r="132" s="129" customFormat="true" ht="12.75" hidden="false" customHeight="false" outlineLevel="0" collapsed="false">
      <c r="C132" s="297"/>
      <c r="D132" s="298"/>
      <c r="E132" s="169"/>
      <c r="F132" s="169"/>
      <c r="G132" s="169"/>
      <c r="H132" s="169"/>
    </row>
    <row r="133" s="129" customFormat="true" ht="12.75" hidden="false" customHeight="false" outlineLevel="0" collapsed="false">
      <c r="C133" s="297"/>
      <c r="D133" s="298"/>
      <c r="E133" s="169"/>
      <c r="F133" s="169"/>
      <c r="G133" s="169"/>
      <c r="H133" s="169"/>
    </row>
    <row r="134" s="129" customFormat="true" ht="12.75" hidden="false" customHeight="false" outlineLevel="0" collapsed="false">
      <c r="C134" s="297"/>
      <c r="D134" s="298"/>
      <c r="E134" s="169"/>
      <c r="F134" s="169"/>
      <c r="G134" s="169"/>
      <c r="H134" s="169"/>
    </row>
  </sheetData>
  <mergeCells count="10">
    <mergeCell ref="D2:D3"/>
    <mergeCell ref="E2:G2"/>
    <mergeCell ref="H2:H3"/>
    <mergeCell ref="I2:K2"/>
    <mergeCell ref="L2:L3"/>
    <mergeCell ref="M2:M3"/>
    <mergeCell ref="N2:N3"/>
    <mergeCell ref="O2:O3"/>
    <mergeCell ref="A39:B39"/>
    <mergeCell ref="A43:B43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D44" activeCellId="0" sqref="D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6.99"/>
    <col collapsed="false" customWidth="true" hidden="false" outlineLevel="0" max="3" min="3" style="299" width="6.7"/>
    <col collapsed="false" customWidth="true" hidden="false" outlineLevel="0" max="4" min="4" style="300" width="7.42"/>
    <col collapsed="false" customWidth="true" hidden="false" outlineLevel="0" max="5" min="5" style="299" width="7.99"/>
    <col collapsed="false" customWidth="true" hidden="false" outlineLevel="0" max="6" min="6" style="299" width="11.7"/>
    <col collapsed="false" customWidth="true" hidden="false" outlineLevel="0" max="7" min="7" style="301" width="8.28"/>
    <col collapsed="false" customWidth="true" hidden="false" outlineLevel="0" max="9" min="8" style="301" width="7.56"/>
  </cols>
  <sheetData>
    <row r="1" s="116" customFormat="true" ht="14.25" hidden="false" customHeight="false" outlineLevel="0" collapsed="false">
      <c r="A1" s="116" t="s">
        <v>150</v>
      </c>
      <c r="C1" s="302"/>
      <c r="D1" s="303"/>
      <c r="E1" s="302"/>
      <c r="F1" s="302"/>
      <c r="G1" s="304"/>
      <c r="H1" s="304"/>
      <c r="I1" s="304"/>
    </row>
    <row r="2" s="120" customFormat="true" ht="28.5" hidden="false" customHeight="true" outlineLevel="0" collapsed="false">
      <c r="A2" s="305" t="s">
        <v>7</v>
      </c>
      <c r="B2" s="305" t="s">
        <v>8</v>
      </c>
      <c r="C2" s="306" t="str">
        <f aca="false">"Число библиотек в  "&amp;Пр_год&amp;" г."</f>
        <v>Число библиотек в  2002 г.</v>
      </c>
      <c r="D2" s="306"/>
      <c r="E2" s="306"/>
      <c r="F2" s="307" t="str">
        <f aca="false">"+ - к "&amp;Поз_год&amp;" г."</f>
        <v>+ - к 2001 г.</v>
      </c>
      <c r="G2" s="308" t="s">
        <v>151</v>
      </c>
      <c r="H2" s="308"/>
      <c r="I2" s="308"/>
    </row>
    <row r="3" s="120" customFormat="true" ht="28.5" hidden="false" customHeight="false" outlineLevel="0" collapsed="false">
      <c r="A3" s="309"/>
      <c r="B3" s="309" t="s">
        <v>95</v>
      </c>
      <c r="C3" s="310" t="s">
        <v>152</v>
      </c>
      <c r="D3" s="311" t="s">
        <v>138</v>
      </c>
      <c r="E3" s="311" t="s">
        <v>139</v>
      </c>
      <c r="F3" s="307"/>
      <c r="G3" s="144" t="s">
        <v>137</v>
      </c>
      <c r="H3" s="305" t="s">
        <v>138</v>
      </c>
      <c r="I3" s="305" t="s">
        <v>139</v>
      </c>
    </row>
    <row r="4" s="126" customFormat="true" ht="15" hidden="false" customHeight="false" outlineLevel="0" collapsed="false">
      <c r="A4" s="123" t="n">
        <v>1</v>
      </c>
      <c r="B4" s="124" t="s">
        <v>57</v>
      </c>
      <c r="C4" s="76" t="n">
        <v>8</v>
      </c>
      <c r="D4" s="312" t="n">
        <f aca="false">прошл!E4-прошл!F4</f>
        <v>8</v>
      </c>
      <c r="E4" s="312" t="n">
        <f aca="false">прошл!F4</f>
        <v>0</v>
      </c>
      <c r="F4" s="312" t="n">
        <f aca="false">прошл!E4-позапр!E4</f>
        <v>-1</v>
      </c>
      <c r="G4" s="313" t="n">
        <f aca="false">прошл!C4/C4</f>
        <v>7.8625</v>
      </c>
      <c r="H4" s="314" t="n">
        <f aca="false">IF(D4=0,"-",(прошл!C4-прошл!D4)/(прошл!E4-прошл!F4))</f>
        <v>7.8625</v>
      </c>
      <c r="I4" s="315" t="str">
        <f aca="false">IF(E4=0,"-",прошл!D4/E4)</f>
        <v>-</v>
      </c>
    </row>
    <row r="5" s="126" customFormat="true" ht="15" hidden="false" customHeight="false" outlineLevel="0" collapsed="false">
      <c r="A5" s="123" t="n">
        <v>2</v>
      </c>
      <c r="B5" s="124" t="s">
        <v>58</v>
      </c>
      <c r="C5" s="78" t="n">
        <v>10</v>
      </c>
      <c r="D5" s="316" t="n">
        <f aca="false">прошл!E5-прошл!F5</f>
        <v>9</v>
      </c>
      <c r="E5" s="316" t="n">
        <f aca="false">прошл!F5</f>
        <v>1</v>
      </c>
      <c r="F5" s="316" t="n">
        <f aca="false">прошл!E5-позапр!E5</f>
        <v>0</v>
      </c>
      <c r="G5" s="317" t="n">
        <f aca="false">прошл!C5/C5</f>
        <v>11.096</v>
      </c>
      <c r="H5" s="318" t="n">
        <f aca="false">IF(D5=0,"-",(прошл!C5-прошл!D5)/(прошл!E5-прошл!F5))</f>
        <v>11.3177777777778</v>
      </c>
      <c r="I5" s="319" t="n">
        <f aca="false">IF(E5=0,"-",прошл!D5/E5)</f>
        <v>9.1</v>
      </c>
    </row>
    <row r="6" s="126" customFormat="true" ht="15" hidden="false" customHeight="false" outlineLevel="0" collapsed="false">
      <c r="A6" s="123" t="n">
        <v>3</v>
      </c>
      <c r="B6" s="124" t="s">
        <v>59</v>
      </c>
      <c r="C6" s="78" t="n">
        <v>6</v>
      </c>
      <c r="D6" s="316" t="n">
        <f aca="false">прошл!E6-прошл!F6</f>
        <v>6</v>
      </c>
      <c r="E6" s="316" t="n">
        <f aca="false">прошл!F6</f>
        <v>0</v>
      </c>
      <c r="F6" s="316" t="n">
        <f aca="false">прошл!E6-позапр!E6</f>
        <v>0</v>
      </c>
      <c r="G6" s="317" t="n">
        <f aca="false">прошл!C6/C6</f>
        <v>6.83333333333333</v>
      </c>
      <c r="H6" s="318" t="n">
        <f aca="false">IF(D6=0,"-",(прошл!C6-прошл!D6)/(прошл!E6-прошл!F6))</f>
        <v>6.83333333333333</v>
      </c>
      <c r="I6" s="319" t="str">
        <f aca="false">IF(E6=0,"-",прошл!D6/E6)</f>
        <v>-</v>
      </c>
    </row>
    <row r="7" s="126" customFormat="true" ht="15" hidden="false" customHeight="false" outlineLevel="0" collapsed="false">
      <c r="A7" s="123" t="n">
        <v>4</v>
      </c>
      <c r="B7" s="124" t="s">
        <v>60</v>
      </c>
      <c r="C7" s="78" t="n">
        <v>33</v>
      </c>
      <c r="D7" s="316" t="n">
        <f aca="false">прошл!E7-прошл!F7</f>
        <v>32</v>
      </c>
      <c r="E7" s="316" t="n">
        <f aca="false">прошл!F7</f>
        <v>1</v>
      </c>
      <c r="F7" s="316" t="n">
        <f aca="false">прошл!E7-позапр!E7</f>
        <v>0</v>
      </c>
      <c r="G7" s="317" t="n">
        <f aca="false">прошл!C7/C7</f>
        <v>18.8087878787879</v>
      </c>
      <c r="H7" s="318" t="n">
        <f aca="false">IF(D7=0,"-",(прошл!C7-прошл!D7)/(прошл!E7-прошл!F7))</f>
        <v>19.38</v>
      </c>
      <c r="I7" s="319" t="n">
        <f aca="false">IF(E7=0,"-",прошл!D7/E7)</f>
        <v>0.53</v>
      </c>
    </row>
    <row r="8" s="126" customFormat="true" ht="15" hidden="false" customHeight="false" outlineLevel="0" collapsed="false">
      <c r="A8" s="123" t="n">
        <v>5</v>
      </c>
      <c r="B8" s="124" t="s">
        <v>61</v>
      </c>
      <c r="C8" s="78" t="n">
        <v>13</v>
      </c>
      <c r="D8" s="316" t="n">
        <f aca="false">прошл!E8-прошл!F8</f>
        <v>12</v>
      </c>
      <c r="E8" s="316" t="n">
        <f aca="false">прошл!F8</f>
        <v>1</v>
      </c>
      <c r="F8" s="316" t="n">
        <f aca="false">прошл!E8-позапр!E8</f>
        <v>0</v>
      </c>
      <c r="G8" s="317" t="n">
        <f aca="false">прошл!C8/C8</f>
        <v>3.86692307692308</v>
      </c>
      <c r="H8" s="318" t="n">
        <f aca="false">IF(D8=0,"-",(прошл!C8-прошл!D8)/(прошл!E8-прошл!F8))</f>
        <v>4.01</v>
      </c>
      <c r="I8" s="319" t="n">
        <f aca="false">IF(E8=0,"-",прошл!D8/E8)</f>
        <v>2.15</v>
      </c>
    </row>
    <row r="9" s="126" customFormat="true" ht="15" hidden="false" customHeight="false" outlineLevel="0" collapsed="false">
      <c r="A9" s="123" t="n">
        <v>6</v>
      </c>
      <c r="B9" s="124" t="s">
        <v>62</v>
      </c>
      <c r="C9" s="78" t="n">
        <v>8</v>
      </c>
      <c r="D9" s="316" t="n">
        <f aca="false">прошл!E9-прошл!F9</f>
        <v>6</v>
      </c>
      <c r="E9" s="316" t="n">
        <f aca="false">прошл!F9</f>
        <v>2</v>
      </c>
      <c r="F9" s="316" t="n">
        <f aca="false">прошл!E9-позапр!E9</f>
        <v>0</v>
      </c>
      <c r="G9" s="317" t="n">
        <f aca="false">прошл!C9/C9</f>
        <v>4.33375</v>
      </c>
      <c r="H9" s="318" t="n">
        <f aca="false">IF(D9=0,"-",(прошл!C9-прошл!D9)/(прошл!E9-прошл!F9))</f>
        <v>5.015</v>
      </c>
      <c r="I9" s="319" t="n">
        <f aca="false">IF(E9=0,"-",прошл!D9/E9)</f>
        <v>2.29</v>
      </c>
    </row>
    <row r="10" s="126" customFormat="true" ht="15" hidden="false" customHeight="false" outlineLevel="0" collapsed="false">
      <c r="A10" s="123" t="n">
        <v>7</v>
      </c>
      <c r="B10" s="124" t="s">
        <v>63</v>
      </c>
      <c r="C10" s="78" t="n">
        <v>21</v>
      </c>
      <c r="D10" s="316" t="n">
        <f aca="false">прошл!E10-прошл!F10</f>
        <v>5</v>
      </c>
      <c r="E10" s="316" t="n">
        <f aca="false">прошл!F10</f>
        <v>16</v>
      </c>
      <c r="F10" s="316" t="n">
        <f aca="false">прошл!E10-позапр!E10</f>
        <v>0</v>
      </c>
      <c r="G10" s="317" t="n">
        <f aca="false">прошл!C10/C10</f>
        <v>2.48761904761905</v>
      </c>
      <c r="H10" s="318" t="n">
        <f aca="false">IF(D10=0,"-",(прошл!C10-прошл!D10)/(прошл!E10-прошл!F10))</f>
        <v>8.436</v>
      </c>
      <c r="I10" s="319" t="n">
        <f aca="false">IF(E10=0,"-",прошл!D10/E10)</f>
        <v>0.62875</v>
      </c>
    </row>
    <row r="11" s="126" customFormat="true" ht="15" hidden="false" customHeight="false" outlineLevel="0" collapsed="false">
      <c r="A11" s="123" t="n">
        <v>8</v>
      </c>
      <c r="B11" s="124" t="s">
        <v>64</v>
      </c>
      <c r="C11" s="78" t="n">
        <v>15</v>
      </c>
      <c r="D11" s="316" t="n">
        <f aca="false">прошл!E11-прошл!F11</f>
        <v>15</v>
      </c>
      <c r="E11" s="316" t="n">
        <f aca="false">прошл!F11</f>
        <v>0</v>
      </c>
      <c r="F11" s="316" t="n">
        <f aca="false">прошл!E11-позапр!E11</f>
        <v>-5</v>
      </c>
      <c r="G11" s="317" t="n">
        <f aca="false">прошл!C11/C11</f>
        <v>11.9206666666667</v>
      </c>
      <c r="H11" s="318" t="n">
        <f aca="false">IF(D11=0,"-",(прошл!C11-прошл!D11)/(прошл!E11-прошл!F11))</f>
        <v>11.8086666666667</v>
      </c>
      <c r="I11" s="319" t="str">
        <f aca="false">IF(E11=0,"-",прошл!D11/E11)</f>
        <v>-</v>
      </c>
    </row>
    <row r="12" s="126" customFormat="true" ht="15" hidden="false" customHeight="false" outlineLevel="0" collapsed="false">
      <c r="A12" s="123" t="n">
        <v>9</v>
      </c>
      <c r="B12" s="124" t="s">
        <v>65</v>
      </c>
      <c r="C12" s="78" t="n">
        <v>10</v>
      </c>
      <c r="D12" s="316" t="n">
        <f aca="false">прошл!E12-прошл!F12</f>
        <v>8</v>
      </c>
      <c r="E12" s="316" t="n">
        <f aca="false">прошл!F12</f>
        <v>2</v>
      </c>
      <c r="F12" s="316" t="n">
        <f aca="false">прошл!E12-позапр!E12</f>
        <v>-1</v>
      </c>
      <c r="G12" s="317" t="n">
        <f aca="false">прошл!C12/C12</f>
        <v>5.306</v>
      </c>
      <c r="H12" s="318" t="n">
        <f aca="false">IF(D12=0,"-",(прошл!C12-прошл!D12)/(прошл!E12-прошл!F12))</f>
        <v>6.28625</v>
      </c>
      <c r="I12" s="319" t="n">
        <f aca="false">IF(E12=0,"-",прошл!D12/E12)</f>
        <v>1.385</v>
      </c>
    </row>
    <row r="13" s="126" customFormat="true" ht="15" hidden="false" customHeight="false" outlineLevel="0" collapsed="false">
      <c r="A13" s="123" t="n">
        <v>10</v>
      </c>
      <c r="B13" s="124" t="s">
        <v>66</v>
      </c>
      <c r="C13" s="78" t="n">
        <v>8</v>
      </c>
      <c r="D13" s="316" t="n">
        <f aca="false">прошл!E13-прошл!F13</f>
        <v>8</v>
      </c>
      <c r="E13" s="316" t="n">
        <f aca="false">прошл!F13</f>
        <v>0</v>
      </c>
      <c r="F13" s="316" t="n">
        <f aca="false">прошл!E13-позапр!E13</f>
        <v>0</v>
      </c>
      <c r="G13" s="317" t="n">
        <f aca="false">прошл!C13/C13</f>
        <v>6.46125</v>
      </c>
      <c r="H13" s="318" t="n">
        <f aca="false">IF(D13=0,"-",(прошл!C13-прошл!D13)/(прошл!E13-прошл!F13))</f>
        <v>6.46125</v>
      </c>
      <c r="I13" s="319" t="str">
        <f aca="false">IF(E13=0,"-",прошл!D13/E13)</f>
        <v>-</v>
      </c>
    </row>
    <row r="14" s="126" customFormat="true" ht="15" hidden="false" customHeight="false" outlineLevel="0" collapsed="false">
      <c r="A14" s="123" t="n">
        <v>11</v>
      </c>
      <c r="B14" s="124" t="s">
        <v>67</v>
      </c>
      <c r="C14" s="78" t="n">
        <v>13</v>
      </c>
      <c r="D14" s="316" t="n">
        <f aca="false">прошл!E14-прошл!F14</f>
        <v>13</v>
      </c>
      <c r="E14" s="316" t="n">
        <f aca="false">прошл!F14</f>
        <v>0</v>
      </c>
      <c r="F14" s="316" t="n">
        <f aca="false">прошл!E14-позапр!E14</f>
        <v>0</v>
      </c>
      <c r="G14" s="317" t="n">
        <f aca="false">прошл!C14/C14</f>
        <v>12.1353846153846</v>
      </c>
      <c r="H14" s="318" t="n">
        <f aca="false">IF(D14=0,"-",(прошл!C14-прошл!D14)/(прошл!E14-прошл!F14))</f>
        <v>12.1353846153846</v>
      </c>
      <c r="I14" s="319" t="str">
        <f aca="false">IF(E14=0,"-",прошл!D14/E14)</f>
        <v>-</v>
      </c>
    </row>
    <row r="15" s="126" customFormat="true" ht="15" hidden="false" customHeight="false" outlineLevel="0" collapsed="false">
      <c r="A15" s="123" t="n">
        <v>12</v>
      </c>
      <c r="B15" s="124" t="s">
        <v>68</v>
      </c>
      <c r="C15" s="78" t="n">
        <v>4</v>
      </c>
      <c r="D15" s="316" t="n">
        <f aca="false">прошл!E15-прошл!F15</f>
        <v>4</v>
      </c>
      <c r="E15" s="316" t="n">
        <f aca="false">прошл!F15</f>
        <v>0</v>
      </c>
      <c r="F15" s="316" t="n">
        <f aca="false">прошл!E15-позапр!E15</f>
        <v>0</v>
      </c>
      <c r="G15" s="317" t="n">
        <f aca="false">прошл!C15/C15</f>
        <v>9.75</v>
      </c>
      <c r="H15" s="318" t="n">
        <f aca="false">IF(D15=0,"-",(прошл!C15-прошл!D15)/(прошл!E15-прошл!F15))</f>
        <v>9.75</v>
      </c>
      <c r="I15" s="319" t="str">
        <f aca="false">IF(E15=0,"-",прошл!D15/E15)</f>
        <v>-</v>
      </c>
    </row>
    <row r="16" s="126" customFormat="true" ht="15" hidden="false" customHeight="false" outlineLevel="0" collapsed="false">
      <c r="A16" s="123" t="n">
        <v>13</v>
      </c>
      <c r="B16" s="124" t="s">
        <v>69</v>
      </c>
      <c r="C16" s="78" t="n">
        <v>18</v>
      </c>
      <c r="D16" s="316" t="n">
        <f aca="false">прошл!E16-прошл!F16</f>
        <v>0</v>
      </c>
      <c r="E16" s="316" t="n">
        <f aca="false">прошл!F16</f>
        <v>18</v>
      </c>
      <c r="F16" s="316" t="n">
        <f aca="false">прошл!E16-позапр!E16</f>
        <v>0</v>
      </c>
      <c r="G16" s="317" t="n">
        <f aca="false">прошл!C16/C16</f>
        <v>0.889444444444445</v>
      </c>
      <c r="H16" s="318" t="str">
        <f aca="false">IF(D16=0,"-",(прошл!C16-прошл!D16)/(прошл!E16-прошл!F16))</f>
        <v>-</v>
      </c>
      <c r="I16" s="319" t="n">
        <f aca="false">IF(E16=0,"-",прошл!D16/E16)</f>
        <v>0.889444444444445</v>
      </c>
    </row>
    <row r="17" s="126" customFormat="true" ht="15" hidden="false" customHeight="false" outlineLevel="0" collapsed="false">
      <c r="A17" s="123" t="n">
        <v>14</v>
      </c>
      <c r="B17" s="124" t="s">
        <v>70</v>
      </c>
      <c r="C17" s="78" t="n">
        <v>21</v>
      </c>
      <c r="D17" s="316" t="n">
        <f aca="false">прошл!E17-прошл!F17</f>
        <v>1</v>
      </c>
      <c r="E17" s="316" t="n">
        <f aca="false">прошл!F17</f>
        <v>20</v>
      </c>
      <c r="F17" s="316" t="n">
        <f aca="false">прошл!E17-позапр!E17</f>
        <v>0</v>
      </c>
      <c r="G17" s="317" t="n">
        <f aca="false">прошл!C17/C17</f>
        <v>0.666666666666667</v>
      </c>
      <c r="H17" s="318" t="n">
        <f aca="false">IF(D17=0,"-",(прошл!C17-прошл!D17)/(прошл!E17-прошл!F17))</f>
        <v>0</v>
      </c>
      <c r="I17" s="319" t="n">
        <f aca="false">IF(E17=0,"-",прошл!D17/E17)</f>
        <v>0.7</v>
      </c>
    </row>
    <row r="18" s="126" customFormat="true" ht="15" hidden="false" customHeight="false" outlineLevel="0" collapsed="false">
      <c r="A18" s="123" t="n">
        <v>15</v>
      </c>
      <c r="B18" s="124" t="s">
        <v>71</v>
      </c>
      <c r="C18" s="78" t="n">
        <v>14</v>
      </c>
      <c r="D18" s="316" t="n">
        <f aca="false">прошл!E18-прошл!F18</f>
        <v>7</v>
      </c>
      <c r="E18" s="316" t="n">
        <f aca="false">прошл!F18</f>
        <v>7</v>
      </c>
      <c r="F18" s="316" t="n">
        <f aca="false">прошл!E18-позапр!E18</f>
        <v>0</v>
      </c>
      <c r="G18" s="317" t="n">
        <f aca="false">прошл!C18/C18</f>
        <v>2.10642857142857</v>
      </c>
      <c r="H18" s="318" t="n">
        <f aca="false">IF(D18=0,"-",(прошл!C18-прошл!D18)/(прошл!E18-прошл!F18))</f>
        <v>3.94571428571429</v>
      </c>
      <c r="I18" s="319" t="n">
        <f aca="false">IF(E18=0,"-",прошл!D18/E18)</f>
        <v>0.267142857142857</v>
      </c>
    </row>
    <row r="19" s="126" customFormat="true" ht="15" hidden="false" customHeight="false" outlineLevel="0" collapsed="false">
      <c r="A19" s="123" t="n">
        <v>16</v>
      </c>
      <c r="B19" s="124" t="s">
        <v>72</v>
      </c>
      <c r="C19" s="78" t="n">
        <v>16</v>
      </c>
      <c r="D19" s="316" t="n">
        <f aca="false">прошл!E19-прошл!F19</f>
        <v>4</v>
      </c>
      <c r="E19" s="316" t="n">
        <f aca="false">прошл!F19</f>
        <v>12</v>
      </c>
      <c r="F19" s="316" t="n">
        <f aca="false">прошл!E19-позапр!E19</f>
        <v>0</v>
      </c>
      <c r="G19" s="317" t="n">
        <f aca="false">прошл!C19/C19</f>
        <v>1.53875</v>
      </c>
      <c r="H19" s="318" t="n">
        <f aca="false">IF(D19=0,"-",(прошл!C19-прошл!D19)/(прошл!E19-прошл!F19))</f>
        <v>3.7975</v>
      </c>
      <c r="I19" s="319" t="n">
        <f aca="false">IF(E19=0,"-",прошл!D19/E19)</f>
        <v>0.785833333333333</v>
      </c>
    </row>
    <row r="20" s="126" customFormat="true" ht="17.25" hidden="false" customHeight="true" outlineLevel="0" collapsed="false">
      <c r="A20" s="123" t="n">
        <v>17</v>
      </c>
      <c r="B20" s="124" t="s">
        <v>73</v>
      </c>
      <c r="C20" s="78" t="n">
        <v>25</v>
      </c>
      <c r="D20" s="316" t="n">
        <f aca="false">прошл!E20-прошл!F20</f>
        <v>2</v>
      </c>
      <c r="E20" s="316" t="n">
        <f aca="false">прошл!F20</f>
        <v>23</v>
      </c>
      <c r="F20" s="316" t="n">
        <f aca="false">прошл!E20-позапр!E20</f>
        <v>0</v>
      </c>
      <c r="G20" s="317" t="n">
        <f aca="false">прошл!C20/C20</f>
        <v>0.8328</v>
      </c>
      <c r="H20" s="318" t="n">
        <f aca="false">IF(D20=0,"-",(прошл!C20-прошл!D20)/(прошл!E20-прошл!F20))</f>
        <v>1.77</v>
      </c>
      <c r="I20" s="319" t="n">
        <f aca="false">IF(E20=0,"-",прошл!D20/E20)</f>
        <v>0.751304347826087</v>
      </c>
    </row>
    <row r="21" s="126" customFormat="true" ht="15" hidden="false" customHeight="false" outlineLevel="0" collapsed="false">
      <c r="A21" s="123" t="n">
        <v>18</v>
      </c>
      <c r="B21" s="124" t="s">
        <v>74</v>
      </c>
      <c r="C21" s="78" t="n">
        <v>15</v>
      </c>
      <c r="D21" s="316" t="n">
        <f aca="false">прошл!E21-прошл!F21</f>
        <v>2</v>
      </c>
      <c r="E21" s="316" t="n">
        <f aca="false">прошл!F21</f>
        <v>13</v>
      </c>
      <c r="F21" s="316" t="n">
        <f aca="false">прошл!E21-позапр!E21</f>
        <v>0</v>
      </c>
      <c r="G21" s="317" t="n">
        <f aca="false">прошл!C21/C21</f>
        <v>1.168</v>
      </c>
      <c r="H21" s="318" t="n">
        <f aca="false">IF(D21=0,"-",(прошл!C21-прошл!D21)/(прошл!E21-прошл!F21))</f>
        <v>4.665</v>
      </c>
      <c r="I21" s="319" t="n">
        <f aca="false">IF(E21=0,"-",прошл!D21/E21)</f>
        <v>0.63</v>
      </c>
    </row>
    <row r="22" s="126" customFormat="true" ht="15" hidden="false" customHeight="false" outlineLevel="0" collapsed="false">
      <c r="A22" s="123" t="n">
        <v>19</v>
      </c>
      <c r="B22" s="124" t="s">
        <v>75</v>
      </c>
      <c r="C22" s="78" t="n">
        <v>23</v>
      </c>
      <c r="D22" s="316" t="n">
        <f aca="false">прошл!E22-прошл!F22</f>
        <v>2</v>
      </c>
      <c r="E22" s="316" t="n">
        <f aca="false">прошл!F22</f>
        <v>21</v>
      </c>
      <c r="F22" s="316" t="n">
        <f aca="false">прошл!E22-позапр!E22</f>
        <v>0</v>
      </c>
      <c r="G22" s="317" t="n">
        <f aca="false">прошл!C22/C22</f>
        <v>1.63217391304348</v>
      </c>
      <c r="H22" s="318" t="n">
        <f aca="false">IF(D22=0,"-",(прошл!C22-прошл!D22)/(прошл!E22-прошл!F22))</f>
        <v>4.145</v>
      </c>
      <c r="I22" s="319" t="n">
        <f aca="false">IF(E22=0,"-",прошл!D22/E22)</f>
        <v>1.39285714285714</v>
      </c>
    </row>
    <row r="23" s="126" customFormat="true" ht="15" hidden="false" customHeight="false" outlineLevel="0" collapsed="false">
      <c r="A23" s="123" t="n">
        <v>20</v>
      </c>
      <c r="B23" s="124" t="s">
        <v>76</v>
      </c>
      <c r="C23" s="78" t="n">
        <v>15</v>
      </c>
      <c r="D23" s="316" t="n">
        <f aca="false">прошл!E23-прошл!F23</f>
        <v>7</v>
      </c>
      <c r="E23" s="316" t="n">
        <f aca="false">прошл!F23</f>
        <v>8</v>
      </c>
      <c r="F23" s="316" t="n">
        <f aca="false">прошл!E23-позапр!E23</f>
        <v>0</v>
      </c>
      <c r="G23" s="317" t="n">
        <f aca="false">прошл!C23/C23</f>
        <v>2.68</v>
      </c>
      <c r="H23" s="318" t="n">
        <f aca="false">IF(D23=0,"-",(прошл!C23-прошл!D23)/(прошл!E23-прошл!F23))</f>
        <v>3.19857142857143</v>
      </c>
      <c r="I23" s="319" t="n">
        <f aca="false">IF(E23=0,"-",прошл!D23/E23)</f>
        <v>2.22625</v>
      </c>
    </row>
    <row r="24" s="126" customFormat="true" ht="15" hidden="false" customHeight="false" outlineLevel="0" collapsed="false">
      <c r="A24" s="123" t="n">
        <v>21</v>
      </c>
      <c r="B24" s="124" t="s">
        <v>77</v>
      </c>
      <c r="C24" s="78" t="n">
        <v>20</v>
      </c>
      <c r="D24" s="316" t="n">
        <f aca="false">прошл!E24-прошл!F24</f>
        <v>3</v>
      </c>
      <c r="E24" s="316" t="n">
        <f aca="false">прошл!F24</f>
        <v>17</v>
      </c>
      <c r="F24" s="316" t="n">
        <f aca="false">прошл!E24-позапр!E24</f>
        <v>0</v>
      </c>
      <c r="G24" s="317" t="n">
        <f aca="false">прошл!C24/C24</f>
        <v>1.7185</v>
      </c>
      <c r="H24" s="318" t="n">
        <f aca="false">IF(D24=0,"-",(прошл!C24-прошл!D24)/(прошл!E24-прошл!F24))</f>
        <v>2.24666666666667</v>
      </c>
      <c r="I24" s="319" t="n">
        <f aca="false">IF(E24=0,"-",прошл!D24/E24)</f>
        <v>1.62529411764706</v>
      </c>
    </row>
    <row r="25" s="126" customFormat="true" ht="15" hidden="false" customHeight="false" outlineLevel="0" collapsed="false">
      <c r="A25" s="123" t="n">
        <v>22</v>
      </c>
      <c r="B25" s="124" t="s">
        <v>78</v>
      </c>
      <c r="C25" s="78" t="n">
        <v>11</v>
      </c>
      <c r="D25" s="316" t="n">
        <f aca="false">прошл!E25-прошл!F25</f>
        <v>2</v>
      </c>
      <c r="E25" s="316" t="n">
        <f aca="false">прошл!F25</f>
        <v>9</v>
      </c>
      <c r="F25" s="316" t="n">
        <f aca="false">прошл!E25-позапр!E25</f>
        <v>0</v>
      </c>
      <c r="G25" s="317" t="n">
        <f aca="false">прошл!C25/C25</f>
        <v>1.09454545454545</v>
      </c>
      <c r="H25" s="318" t="n">
        <f aca="false">IF(D25=0,"-",(прошл!C25-прошл!D25)/(прошл!E25-прошл!F25))</f>
        <v>2.225</v>
      </c>
      <c r="I25" s="319" t="n">
        <f aca="false">IF(E25=0,"-",прошл!D25/E25)</f>
        <v>0.843333333333333</v>
      </c>
    </row>
    <row r="26" s="126" customFormat="true" ht="15" hidden="false" customHeight="false" outlineLevel="0" collapsed="false">
      <c r="A26" s="123" t="n">
        <v>23</v>
      </c>
      <c r="B26" s="124" t="s">
        <v>79</v>
      </c>
      <c r="C26" s="78" t="n">
        <v>16</v>
      </c>
      <c r="D26" s="316" t="n">
        <f aca="false">прошл!E26-прошл!F26</f>
        <v>0</v>
      </c>
      <c r="E26" s="316" t="n">
        <f aca="false">прошл!F26</f>
        <v>16</v>
      </c>
      <c r="F26" s="316" t="n">
        <f aca="false">прошл!E26-позапр!E26</f>
        <v>0</v>
      </c>
      <c r="G26" s="317" t="n">
        <f aca="false">прошл!C26/C26</f>
        <v>1.979375</v>
      </c>
      <c r="H26" s="318" t="str">
        <f aca="false">IF(D26=0,"-",(прошл!C26-прошл!D26)/(прошл!E26-прошл!F26))</f>
        <v>-</v>
      </c>
      <c r="I26" s="319" t="n">
        <f aca="false">IF(E26=0,"-",прошл!D26/E26)</f>
        <v>1.979375</v>
      </c>
    </row>
    <row r="27" s="126" customFormat="true" ht="15" hidden="false" customHeight="false" outlineLevel="0" collapsed="false">
      <c r="A27" s="123" t="n">
        <v>24</v>
      </c>
      <c r="B27" s="124" t="s">
        <v>80</v>
      </c>
      <c r="C27" s="78" t="n">
        <v>9</v>
      </c>
      <c r="D27" s="316" t="n">
        <f aca="false">прошл!E27-прошл!F27</f>
        <v>2</v>
      </c>
      <c r="E27" s="316" t="n">
        <f aca="false">прошл!F27</f>
        <v>7</v>
      </c>
      <c r="F27" s="316" t="n">
        <f aca="false">прошл!E27-позапр!E27</f>
        <v>0</v>
      </c>
      <c r="G27" s="317" t="n">
        <f aca="false">прошл!C27/C27</f>
        <v>2.86222222222222</v>
      </c>
      <c r="H27" s="318" t="n">
        <f aca="false">IF(D27=0,"-",(прошл!C27-прошл!D27)/(прошл!E27-прошл!F27))</f>
        <v>6.11</v>
      </c>
      <c r="I27" s="319" t="n">
        <f aca="false">IF(E27=0,"-",прошл!D27/E27)</f>
        <v>1.93428571428571</v>
      </c>
    </row>
    <row r="28" s="126" customFormat="true" ht="15" hidden="false" customHeight="false" outlineLevel="0" collapsed="false">
      <c r="A28" s="123" t="n">
        <v>25</v>
      </c>
      <c r="B28" s="124" t="s">
        <v>81</v>
      </c>
      <c r="C28" s="78" t="n">
        <v>15</v>
      </c>
      <c r="D28" s="316" t="n">
        <f aca="false">прошл!E28-прошл!F28</f>
        <v>2</v>
      </c>
      <c r="E28" s="316" t="n">
        <f aca="false">прошл!F28</f>
        <v>13</v>
      </c>
      <c r="F28" s="316" t="n">
        <f aca="false">прошл!E28-позапр!E28</f>
        <v>0</v>
      </c>
      <c r="G28" s="317" t="n">
        <f aca="false">прошл!C28/C28</f>
        <v>2.27466666666667</v>
      </c>
      <c r="H28" s="318" t="n">
        <f aca="false">IF(D28=0,"-",(прошл!C28-прошл!D28)/(прошл!E28-прошл!F28))</f>
        <v>11.18</v>
      </c>
      <c r="I28" s="319" t="n">
        <f aca="false">IF(E28=0,"-",прошл!D28/E28)</f>
        <v>0.904615384615385</v>
      </c>
    </row>
    <row r="29" s="126" customFormat="true" ht="15" hidden="false" customHeight="false" outlineLevel="0" collapsed="false">
      <c r="A29" s="123" t="n">
        <v>26</v>
      </c>
      <c r="B29" s="124" t="s">
        <v>82</v>
      </c>
      <c r="C29" s="78" t="n">
        <v>22</v>
      </c>
      <c r="D29" s="316" t="n">
        <f aca="false">прошл!E29-прошл!F29</f>
        <v>0</v>
      </c>
      <c r="E29" s="316" t="n">
        <f aca="false">прошл!F29</f>
        <v>22</v>
      </c>
      <c r="F29" s="316" t="n">
        <f aca="false">прошл!E29-позапр!E29</f>
        <v>0</v>
      </c>
      <c r="G29" s="317" t="n">
        <f aca="false">прошл!C29/C29</f>
        <v>1.34409090909091</v>
      </c>
      <c r="H29" s="318" t="str">
        <f aca="false">IF(D29=0,"-",(прошл!C29-прошл!D29)/(прошл!E29-прошл!F29))</f>
        <v>-</v>
      </c>
      <c r="I29" s="319" t="n">
        <f aca="false">IF(E29=0,"-",прошл!D29/E29)</f>
        <v>1.34409090909091</v>
      </c>
    </row>
    <row r="30" s="126" customFormat="true" ht="15" hidden="false" customHeight="false" outlineLevel="0" collapsed="false">
      <c r="A30" s="123" t="n">
        <v>27</v>
      </c>
      <c r="B30" s="124" t="s">
        <v>83</v>
      </c>
      <c r="C30" s="78" t="n">
        <v>11</v>
      </c>
      <c r="D30" s="316" t="n">
        <f aca="false">прошл!E30-прошл!F30</f>
        <v>6</v>
      </c>
      <c r="E30" s="316" t="n">
        <f aca="false">прошл!F30</f>
        <v>5</v>
      </c>
      <c r="F30" s="316" t="n">
        <f aca="false">прошл!E30-позапр!E30</f>
        <v>-2</v>
      </c>
      <c r="G30" s="317" t="n">
        <f aca="false">прошл!C30/C30</f>
        <v>1.31727272727273</v>
      </c>
      <c r="H30" s="318" t="n">
        <f aca="false">IF(D30=0,"-",(прошл!C30-прошл!D30)/(прошл!E30-прошл!F30))</f>
        <v>1.89</v>
      </c>
      <c r="I30" s="319" t="n">
        <f aca="false">IF(E30=0,"-",прошл!D30/E30)</f>
        <v>0.63</v>
      </c>
    </row>
    <row r="31" s="126" customFormat="true" ht="15" hidden="false" customHeight="false" outlineLevel="0" collapsed="false">
      <c r="A31" s="123" t="n">
        <v>28</v>
      </c>
      <c r="B31" s="124" t="s">
        <v>84</v>
      </c>
      <c r="C31" s="78" t="n">
        <v>18</v>
      </c>
      <c r="D31" s="316" t="n">
        <f aca="false">прошл!E31-прошл!F31</f>
        <v>0</v>
      </c>
      <c r="E31" s="316" t="n">
        <f aca="false">прошл!F31</f>
        <v>18</v>
      </c>
      <c r="F31" s="316" t="n">
        <f aca="false">прошл!E31-позапр!E31</f>
        <v>0</v>
      </c>
      <c r="G31" s="317" t="n">
        <f aca="false">прошл!C31/C31</f>
        <v>1.48722222222222</v>
      </c>
      <c r="H31" s="318" t="str">
        <f aca="false">IF(D31=0,"-",(прошл!C31-прошл!D31)/(прошл!E31-прошл!F31))</f>
        <v>-</v>
      </c>
      <c r="I31" s="319" t="n">
        <f aca="false">IF(E31=0,"-",прошл!D31/E31)</f>
        <v>1.48722222222222</v>
      </c>
    </row>
    <row r="32" s="126" customFormat="true" ht="15" hidden="false" customHeight="false" outlineLevel="0" collapsed="false">
      <c r="A32" s="123" t="n">
        <v>29</v>
      </c>
      <c r="B32" s="124" t="s">
        <v>85</v>
      </c>
      <c r="C32" s="78" t="n">
        <v>21</v>
      </c>
      <c r="D32" s="316" t="n">
        <f aca="false">прошл!E32-прошл!F32</f>
        <v>0</v>
      </c>
      <c r="E32" s="316" t="n">
        <f aca="false">прошл!F32</f>
        <v>21</v>
      </c>
      <c r="F32" s="316" t="n">
        <f aca="false">прошл!E32-позапр!E32</f>
        <v>-2</v>
      </c>
      <c r="G32" s="317" t="n">
        <f aca="false">прошл!C32/C32</f>
        <v>1.37809523809524</v>
      </c>
      <c r="H32" s="318" t="str">
        <f aca="false">IF(D32=0,"-",(прошл!C32-прошл!D32)/(прошл!E32-прошл!F32))</f>
        <v>-</v>
      </c>
      <c r="I32" s="319" t="n">
        <f aca="false">IF(E32=0,"-",прошл!D32/E32)</f>
        <v>1.37809523809524</v>
      </c>
    </row>
    <row r="33" s="126" customFormat="true" ht="15" hidden="false" customHeight="false" outlineLevel="0" collapsed="false">
      <c r="A33" s="123" t="n">
        <v>30</v>
      </c>
      <c r="B33" s="124" t="s">
        <v>86</v>
      </c>
      <c r="C33" s="78" t="n">
        <v>17</v>
      </c>
      <c r="D33" s="316" t="n">
        <f aca="false">прошл!E33-прошл!F33</f>
        <v>7</v>
      </c>
      <c r="E33" s="316" t="n">
        <f aca="false">прошл!F33</f>
        <v>10</v>
      </c>
      <c r="F33" s="316" t="n">
        <f aca="false">прошл!E33-позапр!E33</f>
        <v>-1</v>
      </c>
      <c r="G33" s="317" t="n">
        <f aca="false">прошл!C33/C33</f>
        <v>2.20352941176471</v>
      </c>
      <c r="H33" s="318" t="n">
        <f aca="false">IF(D33=0,"-",(прошл!C33-прошл!D33)/(прошл!E33-прошл!F33))</f>
        <v>3.92714285714286</v>
      </c>
      <c r="I33" s="319" t="n">
        <f aca="false">IF(E33=0,"-",прошл!D33/E33)</f>
        <v>0.997</v>
      </c>
    </row>
    <row r="34" s="126" customFormat="true" ht="15" hidden="false" customHeight="false" outlineLevel="0" collapsed="false">
      <c r="A34" s="123" t="n">
        <v>31</v>
      </c>
      <c r="B34" s="124" t="s">
        <v>87</v>
      </c>
      <c r="C34" s="78" t="n">
        <v>15</v>
      </c>
      <c r="D34" s="316" t="n">
        <f aca="false">прошл!E34-прошл!F34</f>
        <v>2</v>
      </c>
      <c r="E34" s="316" t="n">
        <f aca="false">прошл!F34</f>
        <v>13</v>
      </c>
      <c r="F34" s="316" t="n">
        <f aca="false">прошл!E34-позапр!E34</f>
        <v>-2</v>
      </c>
      <c r="G34" s="317" t="n">
        <f aca="false">прошл!C34/C34</f>
        <v>2.304</v>
      </c>
      <c r="H34" s="318" t="n">
        <f aca="false">IF(D34=0,"-",(прошл!C34-прошл!D34)/(прошл!E34-прошл!F34))</f>
        <v>5.13</v>
      </c>
      <c r="I34" s="319" t="n">
        <f aca="false">IF(E34=0,"-",прошл!D34/E34)</f>
        <v>1.86923076923077</v>
      </c>
    </row>
    <row r="35" s="126" customFormat="true" ht="15" hidden="false" customHeight="false" outlineLevel="0" collapsed="false">
      <c r="A35" s="123" t="n">
        <v>32</v>
      </c>
      <c r="B35" s="124" t="s">
        <v>88</v>
      </c>
      <c r="C35" s="78" t="n">
        <v>18</v>
      </c>
      <c r="D35" s="316" t="n">
        <f aca="false">прошл!E35-прошл!F35</f>
        <v>3</v>
      </c>
      <c r="E35" s="316" t="n">
        <f aca="false">прошл!F35</f>
        <v>15</v>
      </c>
      <c r="F35" s="316" t="n">
        <f aca="false">прошл!E35-позапр!E35</f>
        <v>-1</v>
      </c>
      <c r="G35" s="317" t="n">
        <f aca="false">прошл!C35/C35</f>
        <v>2.19722222222222</v>
      </c>
      <c r="H35" s="318" t="n">
        <f aca="false">IF(D35=0,"-",(прошл!C35-прошл!D35)/(прошл!E35-прошл!F35))</f>
        <v>4.07333333333333</v>
      </c>
      <c r="I35" s="319" t="n">
        <f aca="false">IF(E35=0,"-",прошл!D35/E35)</f>
        <v>1.822</v>
      </c>
    </row>
    <row r="36" s="126" customFormat="true" ht="15" hidden="false" customHeight="false" outlineLevel="0" collapsed="false">
      <c r="A36" s="123" t="n">
        <v>33</v>
      </c>
      <c r="B36" s="124" t="s">
        <v>89</v>
      </c>
      <c r="C36" s="78" t="n">
        <v>24</v>
      </c>
      <c r="D36" s="316" t="n">
        <f aca="false">прошл!E36-прошл!F36</f>
        <v>0</v>
      </c>
      <c r="E36" s="316" t="n">
        <f aca="false">прошл!F36</f>
        <v>24</v>
      </c>
      <c r="F36" s="316" t="n">
        <f aca="false">прошл!E36-позапр!E36</f>
        <v>-1</v>
      </c>
      <c r="G36" s="317" t="n">
        <f aca="false">прошл!C36/C36</f>
        <v>1.20458333333333</v>
      </c>
      <c r="H36" s="318" t="str">
        <f aca="false">IF(D36=0,"-",(прошл!C36-прошл!D36)/(прошл!E36-прошл!F36))</f>
        <v>-</v>
      </c>
      <c r="I36" s="319" t="n">
        <f aca="false">IF(E36=0,"-",прошл!D36/E36)</f>
        <v>1.20458333333333</v>
      </c>
    </row>
    <row r="37" s="126" customFormat="true" ht="15" hidden="false" customHeight="false" outlineLevel="0" collapsed="false">
      <c r="A37" s="123" t="n">
        <v>34</v>
      </c>
      <c r="B37" s="124" t="s">
        <v>90</v>
      </c>
      <c r="C37" s="78" t="n">
        <v>16</v>
      </c>
      <c r="D37" s="316" t="n">
        <f aca="false">прошл!E37-прошл!F37</f>
        <v>4</v>
      </c>
      <c r="E37" s="316" t="n">
        <f aca="false">прошл!F37</f>
        <v>12</v>
      </c>
      <c r="F37" s="316" t="n">
        <f aca="false">прошл!E37-позапр!E37</f>
        <v>0</v>
      </c>
      <c r="G37" s="317" t="n">
        <f aca="false">прошл!C37/C37</f>
        <v>1.613125</v>
      </c>
      <c r="H37" s="318" t="n">
        <f aca="false">IF(D37=0,"-",(прошл!C37-прошл!D37)/(прошл!E37-прошл!F37))</f>
        <v>2.95</v>
      </c>
      <c r="I37" s="319" t="n">
        <f aca="false">IF(E37=0,"-",прошл!D37/E37)</f>
        <v>1.1675</v>
      </c>
    </row>
    <row r="38" s="126" customFormat="true" ht="15" hidden="false" customHeight="false" outlineLevel="0" collapsed="false">
      <c r="A38" s="123" t="n">
        <v>35</v>
      </c>
      <c r="B38" s="124" t="s">
        <v>91</v>
      </c>
      <c r="C38" s="78" t="n">
        <v>17</v>
      </c>
      <c r="D38" s="316" t="n">
        <f aca="false">прошл!E38-прошл!F38</f>
        <v>0</v>
      </c>
      <c r="E38" s="316" t="n">
        <f aca="false">прошл!F38</f>
        <v>17</v>
      </c>
      <c r="F38" s="316" t="n">
        <f aca="false">прошл!E38-позапр!E38</f>
        <v>0</v>
      </c>
      <c r="G38" s="317" t="n">
        <f aca="false">прошл!C38/C38</f>
        <v>1.08294117647059</v>
      </c>
      <c r="H38" s="320" t="str">
        <f aca="false">IF(D38=0,"-",(прошл!C38-прошл!D38)/(прошл!E38-прошл!F38))</f>
        <v>-</v>
      </c>
      <c r="I38" s="321" t="n">
        <f aca="false">IF(E38=0,"-",прошл!D38/E38)</f>
        <v>1.08294117647059</v>
      </c>
    </row>
    <row r="39" s="126" customFormat="true" ht="12.75" hidden="false" customHeight="true" outlineLevel="0" collapsed="false">
      <c r="A39" s="127" t="s">
        <v>135</v>
      </c>
      <c r="B39" s="127"/>
      <c r="C39" s="322" t="n">
        <f aca="false">SUM(C4:C38)</f>
        <v>546</v>
      </c>
      <c r="D39" s="322" t="n">
        <f aca="false">SUM(D4:D38)</f>
        <v>182</v>
      </c>
      <c r="E39" s="322" t="n">
        <f aca="false">SUM(E4:E38)</f>
        <v>364</v>
      </c>
      <c r="F39" s="322" t="n">
        <f aca="false">SUM(F4:F38)</f>
        <v>-16</v>
      </c>
      <c r="G39" s="323" t="n">
        <f aca="false">SUM(прошл!C4:прошл!C38)/SUM(прошл!E4:прошл!E38)</f>
        <v>3.80161172161172</v>
      </c>
      <c r="H39" s="324" t="n">
        <f aca="false">(SUM(прошл!C4:прошл!C38)-SUM(прошл!D4:прошл!D38))/(SUM(прошл!E4:прошл!E38)-SUM(прошл!F4:прошл!F38))</f>
        <v>8.94186813186813</v>
      </c>
      <c r="I39" s="325" t="n">
        <f aca="false">SUM(прошл!D4:прошл!D38)/SUM(прошл!F4:прошл!F38)</f>
        <v>1.23148351648352</v>
      </c>
    </row>
    <row r="40" s="126" customFormat="true" ht="15" hidden="false" customHeight="false" outlineLevel="0" collapsed="false">
      <c r="A40" s="123" t="n">
        <v>1</v>
      </c>
      <c r="B40" s="124" t="s">
        <v>92</v>
      </c>
      <c r="C40" s="326" t="n">
        <v>1</v>
      </c>
      <c r="D40" s="316" t="n">
        <v>1</v>
      </c>
      <c r="E40" s="299"/>
      <c r="F40" s="316"/>
      <c r="G40" s="317"/>
      <c r="H40" s="313"/>
      <c r="I40" s="314"/>
    </row>
    <row r="41" s="126" customFormat="true" ht="15" hidden="false" customHeight="false" outlineLevel="0" collapsed="false">
      <c r="A41" s="123" t="n">
        <v>2</v>
      </c>
      <c r="B41" s="124" t="s">
        <v>93</v>
      </c>
      <c r="C41" s="326" t="n">
        <v>1</v>
      </c>
      <c r="D41" s="316" t="n">
        <v>1</v>
      </c>
      <c r="E41" s="299"/>
      <c r="F41" s="316"/>
      <c r="G41" s="317"/>
      <c r="H41" s="317"/>
      <c r="I41" s="318"/>
    </row>
    <row r="42" s="126" customFormat="true" ht="15" hidden="false" customHeight="false" outlineLevel="0" collapsed="false">
      <c r="A42" s="123" t="n">
        <v>3</v>
      </c>
      <c r="B42" s="124" t="s">
        <v>94</v>
      </c>
      <c r="C42" s="326" t="n">
        <v>1</v>
      </c>
      <c r="D42" s="316" t="n">
        <v>1</v>
      </c>
      <c r="E42" s="299"/>
      <c r="F42" s="316"/>
      <c r="G42" s="317"/>
      <c r="H42" s="327"/>
      <c r="I42" s="320"/>
    </row>
    <row r="43" s="129" customFormat="true" ht="12.75" hidden="false" customHeight="false" outlineLevel="0" collapsed="false">
      <c r="A43" s="328" t="s">
        <v>141</v>
      </c>
      <c r="B43" s="328"/>
      <c r="C43" s="329" t="n">
        <f aca="false">SUM(C40:C42)+C39</f>
        <v>549</v>
      </c>
      <c r="D43" s="330" t="n">
        <f aca="false">SUM(D40:D42)+D39</f>
        <v>185</v>
      </c>
      <c r="E43" s="330" t="n">
        <f aca="false">SUM(E40:E42)+E39</f>
        <v>364</v>
      </c>
      <c r="F43" s="330" t="n">
        <f aca="false">F39</f>
        <v>-16</v>
      </c>
      <c r="G43" s="331" t="n">
        <f aca="false">SUM(прошл!C4:прошл!C42)/SUM(прошл!E4:прошл!E42)</f>
        <v>3.7808378870674</v>
      </c>
      <c r="H43" s="331" t="n">
        <f aca="false">(SUM(прошл!C4:прошл!C42)-SUM(прошл!D4:прошл!D42))/(SUM(прошл!E4:прошл!E42)-SUM(прошл!F4:прошл!F42))</f>
        <v>8.79686486486486</v>
      </c>
      <c r="I43" s="332" t="n">
        <f aca="false">SUM(прошл!D4:прошл!D42)/E43</f>
        <v>1.23148351648352</v>
      </c>
    </row>
    <row r="44" s="129" customFormat="true" ht="12.75" hidden="false" customHeight="false" outlineLevel="0" collapsed="false">
      <c r="C44" s="333"/>
      <c r="D44" s="334"/>
      <c r="E44" s="333"/>
      <c r="F44" s="333"/>
      <c r="G44" s="255"/>
      <c r="H44" s="255"/>
      <c r="I44" s="255"/>
    </row>
    <row r="45" s="129" customFormat="true" ht="12.75" hidden="false" customHeight="false" outlineLevel="0" collapsed="false">
      <c r="C45" s="333"/>
      <c r="D45" s="334"/>
      <c r="E45" s="333"/>
      <c r="F45" s="333"/>
      <c r="G45" s="255"/>
      <c r="H45" s="255"/>
      <c r="I45" s="255"/>
    </row>
    <row r="46" s="129" customFormat="true" ht="12.75" hidden="false" customHeight="false" outlineLevel="0" collapsed="false">
      <c r="C46" s="333"/>
      <c r="D46" s="334"/>
      <c r="E46" s="333"/>
      <c r="F46" s="333"/>
      <c r="G46" s="255"/>
      <c r="H46" s="255"/>
      <c r="I46" s="255"/>
    </row>
    <row r="47" s="129" customFormat="true" ht="12.75" hidden="false" customHeight="false" outlineLevel="0" collapsed="false">
      <c r="C47" s="333"/>
      <c r="D47" s="334"/>
      <c r="E47" s="333"/>
      <c r="F47" s="333"/>
      <c r="G47" s="255"/>
      <c r="H47" s="255"/>
      <c r="I47" s="255"/>
    </row>
    <row r="48" s="129" customFormat="true" ht="12.75" hidden="false" customHeight="false" outlineLevel="0" collapsed="false">
      <c r="C48" s="333"/>
      <c r="D48" s="334"/>
      <c r="E48" s="333"/>
      <c r="F48" s="333"/>
      <c r="G48" s="255"/>
      <c r="H48" s="255"/>
      <c r="I48" s="255"/>
    </row>
    <row r="49" s="129" customFormat="true" ht="12.75" hidden="false" customHeight="false" outlineLevel="0" collapsed="false">
      <c r="C49" s="333"/>
      <c r="D49" s="334"/>
      <c r="E49" s="333"/>
      <c r="F49" s="333"/>
      <c r="G49" s="255"/>
      <c r="H49" s="255"/>
      <c r="I49" s="255"/>
    </row>
    <row r="50" s="129" customFormat="true" ht="12.75" hidden="false" customHeight="false" outlineLevel="0" collapsed="false">
      <c r="C50" s="333"/>
      <c r="D50" s="334"/>
      <c r="E50" s="333"/>
      <c r="F50" s="333"/>
      <c r="G50" s="255"/>
      <c r="H50" s="255"/>
      <c r="I50" s="255"/>
    </row>
    <row r="51" s="129" customFormat="true" ht="12.75" hidden="false" customHeight="false" outlineLevel="0" collapsed="false">
      <c r="C51" s="333"/>
      <c r="D51" s="334"/>
      <c r="E51" s="333"/>
      <c r="F51" s="333"/>
      <c r="G51" s="255"/>
      <c r="H51" s="255"/>
      <c r="I51" s="255"/>
    </row>
    <row r="52" s="129" customFormat="true" ht="12.75" hidden="false" customHeight="false" outlineLevel="0" collapsed="false">
      <c r="C52" s="333"/>
      <c r="D52" s="334"/>
      <c r="E52" s="333"/>
      <c r="F52" s="333"/>
      <c r="G52" s="255"/>
      <c r="H52" s="255"/>
      <c r="I52" s="255"/>
    </row>
    <row r="53" s="129" customFormat="true" ht="12.75" hidden="false" customHeight="false" outlineLevel="0" collapsed="false">
      <c r="C53" s="333"/>
      <c r="D53" s="334"/>
      <c r="E53" s="333"/>
      <c r="F53" s="333"/>
      <c r="G53" s="255"/>
      <c r="H53" s="255"/>
      <c r="I53" s="255"/>
    </row>
    <row r="54" s="129" customFormat="true" ht="12.75" hidden="false" customHeight="false" outlineLevel="0" collapsed="false">
      <c r="C54" s="333"/>
      <c r="D54" s="334"/>
      <c r="E54" s="333"/>
      <c r="F54" s="333"/>
      <c r="G54" s="255"/>
      <c r="H54" s="255"/>
      <c r="I54" s="255"/>
    </row>
    <row r="55" s="129" customFormat="true" ht="12.75" hidden="false" customHeight="false" outlineLevel="0" collapsed="false">
      <c r="C55" s="333"/>
      <c r="D55" s="334"/>
      <c r="E55" s="333"/>
      <c r="F55" s="333"/>
      <c r="G55" s="255"/>
      <c r="H55" s="255"/>
      <c r="I55" s="255"/>
    </row>
    <row r="56" s="129" customFormat="true" ht="12.75" hidden="false" customHeight="false" outlineLevel="0" collapsed="false">
      <c r="C56" s="333"/>
      <c r="D56" s="334"/>
      <c r="E56" s="333"/>
      <c r="F56" s="333"/>
      <c r="G56" s="255"/>
      <c r="H56" s="255"/>
      <c r="I56" s="255"/>
    </row>
    <row r="57" s="129" customFormat="true" ht="12.75" hidden="false" customHeight="false" outlineLevel="0" collapsed="false">
      <c r="C57" s="333"/>
      <c r="D57" s="334"/>
      <c r="E57" s="333"/>
      <c r="F57" s="333"/>
      <c r="G57" s="255"/>
      <c r="H57" s="255"/>
      <c r="I57" s="255"/>
    </row>
    <row r="58" s="129" customFormat="true" ht="12.75" hidden="false" customHeight="false" outlineLevel="0" collapsed="false">
      <c r="C58" s="333"/>
      <c r="D58" s="334"/>
      <c r="E58" s="333"/>
      <c r="F58" s="333"/>
      <c r="G58" s="255"/>
      <c r="H58" s="255"/>
      <c r="I58" s="255"/>
    </row>
    <row r="59" s="129" customFormat="true" ht="12.75" hidden="false" customHeight="false" outlineLevel="0" collapsed="false">
      <c r="C59" s="333"/>
      <c r="D59" s="334"/>
      <c r="E59" s="333"/>
      <c r="F59" s="333"/>
      <c r="G59" s="255"/>
      <c r="H59" s="255"/>
      <c r="I59" s="255"/>
    </row>
    <row r="60" s="129" customFormat="true" ht="12.75" hidden="false" customHeight="false" outlineLevel="0" collapsed="false">
      <c r="C60" s="333"/>
      <c r="D60" s="334"/>
      <c r="E60" s="333"/>
      <c r="F60" s="333"/>
      <c r="G60" s="255"/>
      <c r="H60" s="255"/>
      <c r="I60" s="255"/>
    </row>
    <row r="61" s="129" customFormat="true" ht="12.75" hidden="false" customHeight="false" outlineLevel="0" collapsed="false">
      <c r="C61" s="333"/>
      <c r="D61" s="334"/>
      <c r="E61" s="333"/>
      <c r="F61" s="333"/>
      <c r="G61" s="255"/>
      <c r="H61" s="255"/>
      <c r="I61" s="255"/>
    </row>
    <row r="62" s="129" customFormat="true" ht="12.75" hidden="false" customHeight="false" outlineLevel="0" collapsed="false">
      <c r="C62" s="333"/>
      <c r="D62" s="334"/>
      <c r="E62" s="333"/>
      <c r="F62" s="333"/>
      <c r="G62" s="255"/>
      <c r="H62" s="255"/>
      <c r="I62" s="255"/>
    </row>
    <row r="63" s="129" customFormat="true" ht="12.75" hidden="false" customHeight="false" outlineLevel="0" collapsed="false">
      <c r="C63" s="333"/>
      <c r="D63" s="334"/>
      <c r="E63" s="333"/>
      <c r="F63" s="333"/>
      <c r="G63" s="255"/>
      <c r="H63" s="255"/>
      <c r="I63" s="255"/>
    </row>
    <row r="64" s="129" customFormat="true" ht="12.75" hidden="false" customHeight="false" outlineLevel="0" collapsed="false">
      <c r="C64" s="333"/>
      <c r="D64" s="334"/>
      <c r="E64" s="333"/>
      <c r="F64" s="333"/>
      <c r="G64" s="255"/>
      <c r="H64" s="255"/>
      <c r="I64" s="255"/>
    </row>
    <row r="65" s="129" customFormat="true" ht="12.75" hidden="false" customHeight="false" outlineLevel="0" collapsed="false">
      <c r="C65" s="333"/>
      <c r="D65" s="334"/>
      <c r="E65" s="333"/>
      <c r="F65" s="333"/>
      <c r="G65" s="255"/>
      <c r="H65" s="255"/>
      <c r="I65" s="255"/>
    </row>
    <row r="66" s="129" customFormat="true" ht="12.75" hidden="false" customHeight="false" outlineLevel="0" collapsed="false">
      <c r="C66" s="333"/>
      <c r="D66" s="334"/>
      <c r="E66" s="333"/>
      <c r="F66" s="333"/>
      <c r="G66" s="255"/>
      <c r="H66" s="255"/>
      <c r="I66" s="255"/>
    </row>
    <row r="67" s="129" customFormat="true" ht="12.75" hidden="false" customHeight="false" outlineLevel="0" collapsed="false">
      <c r="C67" s="333"/>
      <c r="D67" s="334"/>
      <c r="E67" s="333"/>
      <c r="F67" s="333"/>
      <c r="G67" s="255"/>
      <c r="H67" s="255"/>
      <c r="I67" s="255"/>
    </row>
    <row r="68" s="129" customFormat="true" ht="12.75" hidden="false" customHeight="false" outlineLevel="0" collapsed="false">
      <c r="C68" s="333"/>
      <c r="D68" s="334"/>
      <c r="E68" s="333"/>
      <c r="F68" s="333"/>
      <c r="G68" s="255"/>
      <c r="H68" s="255"/>
      <c r="I68" s="255"/>
    </row>
    <row r="69" s="129" customFormat="true" ht="12.75" hidden="false" customHeight="false" outlineLevel="0" collapsed="false">
      <c r="C69" s="333"/>
      <c r="D69" s="334"/>
      <c r="E69" s="333"/>
      <c r="F69" s="333"/>
      <c r="G69" s="255"/>
      <c r="H69" s="255"/>
      <c r="I69" s="255"/>
    </row>
    <row r="70" s="129" customFormat="true" ht="12.75" hidden="false" customHeight="false" outlineLevel="0" collapsed="false">
      <c r="C70" s="333"/>
      <c r="D70" s="334"/>
      <c r="E70" s="333"/>
      <c r="F70" s="333"/>
      <c r="G70" s="255"/>
      <c r="H70" s="255"/>
      <c r="I70" s="255"/>
    </row>
    <row r="71" s="129" customFormat="true" ht="12.75" hidden="false" customHeight="false" outlineLevel="0" collapsed="false">
      <c r="C71" s="333"/>
      <c r="D71" s="334"/>
      <c r="E71" s="333"/>
      <c r="F71" s="333"/>
      <c r="G71" s="255"/>
      <c r="H71" s="255"/>
      <c r="I71" s="255"/>
    </row>
    <row r="72" s="129" customFormat="true" ht="12.75" hidden="false" customHeight="false" outlineLevel="0" collapsed="false">
      <c r="C72" s="333"/>
      <c r="D72" s="334"/>
      <c r="E72" s="333"/>
      <c r="F72" s="333"/>
      <c r="G72" s="255"/>
      <c r="H72" s="255"/>
      <c r="I72" s="255"/>
    </row>
    <row r="73" s="129" customFormat="true" ht="12.75" hidden="false" customHeight="false" outlineLevel="0" collapsed="false">
      <c r="C73" s="333"/>
      <c r="D73" s="334"/>
      <c r="E73" s="333"/>
      <c r="F73" s="333"/>
      <c r="G73" s="255"/>
      <c r="H73" s="255"/>
      <c r="I73" s="255"/>
    </row>
    <row r="74" s="129" customFormat="true" ht="12.75" hidden="false" customHeight="false" outlineLevel="0" collapsed="false">
      <c r="C74" s="333"/>
      <c r="D74" s="334"/>
      <c r="E74" s="333"/>
      <c r="F74" s="333"/>
      <c r="G74" s="255"/>
      <c r="H74" s="255"/>
      <c r="I74" s="255"/>
    </row>
    <row r="75" s="129" customFormat="true" ht="12.75" hidden="false" customHeight="false" outlineLevel="0" collapsed="false">
      <c r="C75" s="333"/>
      <c r="D75" s="334"/>
      <c r="E75" s="333"/>
      <c r="F75" s="333"/>
      <c r="G75" s="255"/>
      <c r="H75" s="255"/>
      <c r="I75" s="255"/>
    </row>
    <row r="76" s="129" customFormat="true" ht="12.75" hidden="false" customHeight="false" outlineLevel="0" collapsed="false">
      <c r="C76" s="333"/>
      <c r="D76" s="334"/>
      <c r="E76" s="333"/>
      <c r="F76" s="333"/>
      <c r="G76" s="255"/>
      <c r="H76" s="255"/>
      <c r="I76" s="255"/>
    </row>
    <row r="77" s="129" customFormat="true" ht="12.75" hidden="false" customHeight="false" outlineLevel="0" collapsed="false">
      <c r="C77" s="333"/>
      <c r="D77" s="334"/>
      <c r="E77" s="333"/>
      <c r="F77" s="333"/>
      <c r="G77" s="255"/>
      <c r="H77" s="255"/>
      <c r="I77" s="255"/>
    </row>
    <row r="78" s="129" customFormat="true" ht="12.75" hidden="false" customHeight="false" outlineLevel="0" collapsed="false">
      <c r="C78" s="333"/>
      <c r="D78" s="334"/>
      <c r="E78" s="333"/>
      <c r="F78" s="333"/>
      <c r="G78" s="255"/>
      <c r="H78" s="255"/>
      <c r="I78" s="255"/>
    </row>
    <row r="79" s="129" customFormat="true" ht="12.75" hidden="false" customHeight="false" outlineLevel="0" collapsed="false">
      <c r="C79" s="333"/>
      <c r="D79" s="334"/>
      <c r="E79" s="333"/>
      <c r="F79" s="333"/>
      <c r="G79" s="255"/>
      <c r="H79" s="255"/>
      <c r="I79" s="255"/>
    </row>
    <row r="80" s="129" customFormat="true" ht="12.75" hidden="false" customHeight="false" outlineLevel="0" collapsed="false">
      <c r="C80" s="333"/>
      <c r="D80" s="334"/>
      <c r="E80" s="333"/>
      <c r="F80" s="333"/>
      <c r="G80" s="255"/>
      <c r="H80" s="255"/>
      <c r="I80" s="255"/>
    </row>
    <row r="81" s="129" customFormat="true" ht="12.75" hidden="false" customHeight="false" outlineLevel="0" collapsed="false">
      <c r="C81" s="333"/>
      <c r="D81" s="334"/>
      <c r="E81" s="333"/>
      <c r="F81" s="333"/>
      <c r="G81" s="255"/>
      <c r="H81" s="255"/>
      <c r="I81" s="255"/>
    </row>
    <row r="82" s="129" customFormat="true" ht="12.75" hidden="false" customHeight="false" outlineLevel="0" collapsed="false">
      <c r="C82" s="333"/>
      <c r="D82" s="334"/>
      <c r="E82" s="333"/>
      <c r="F82" s="333"/>
      <c r="G82" s="255"/>
      <c r="H82" s="255"/>
      <c r="I82" s="255"/>
    </row>
    <row r="83" s="129" customFormat="true" ht="12.75" hidden="false" customHeight="false" outlineLevel="0" collapsed="false">
      <c r="C83" s="333"/>
      <c r="D83" s="334"/>
      <c r="E83" s="333"/>
      <c r="F83" s="333"/>
      <c r="G83" s="255"/>
      <c r="H83" s="255"/>
      <c r="I83" s="255"/>
    </row>
    <row r="84" s="129" customFormat="true" ht="12.75" hidden="false" customHeight="false" outlineLevel="0" collapsed="false">
      <c r="C84" s="333"/>
      <c r="D84" s="334"/>
      <c r="E84" s="333"/>
      <c r="F84" s="333"/>
      <c r="G84" s="255"/>
      <c r="H84" s="255"/>
      <c r="I84" s="255"/>
    </row>
    <row r="85" s="129" customFormat="true" ht="12.75" hidden="false" customHeight="false" outlineLevel="0" collapsed="false">
      <c r="C85" s="333"/>
      <c r="D85" s="334"/>
      <c r="E85" s="333"/>
      <c r="F85" s="333"/>
      <c r="G85" s="255"/>
      <c r="H85" s="255"/>
      <c r="I85" s="255"/>
    </row>
    <row r="86" s="129" customFormat="true" ht="12.75" hidden="false" customHeight="false" outlineLevel="0" collapsed="false">
      <c r="C86" s="333"/>
      <c r="D86" s="334"/>
      <c r="E86" s="333"/>
      <c r="F86" s="333"/>
      <c r="G86" s="255"/>
      <c r="H86" s="255"/>
      <c r="I86" s="255"/>
    </row>
    <row r="87" s="129" customFormat="true" ht="12.75" hidden="false" customHeight="false" outlineLevel="0" collapsed="false">
      <c r="C87" s="333"/>
      <c r="D87" s="334"/>
      <c r="E87" s="333"/>
      <c r="F87" s="333"/>
      <c r="G87" s="255"/>
      <c r="H87" s="255"/>
      <c r="I87" s="255"/>
    </row>
    <row r="88" s="129" customFormat="true" ht="12.75" hidden="false" customHeight="false" outlineLevel="0" collapsed="false">
      <c r="C88" s="333"/>
      <c r="D88" s="334"/>
      <c r="E88" s="333"/>
      <c r="F88" s="333"/>
      <c r="G88" s="255"/>
      <c r="H88" s="255"/>
      <c r="I88" s="255"/>
    </row>
    <row r="89" s="129" customFormat="true" ht="12.75" hidden="false" customHeight="false" outlineLevel="0" collapsed="false">
      <c r="C89" s="333"/>
      <c r="D89" s="334"/>
      <c r="E89" s="333"/>
      <c r="F89" s="333"/>
      <c r="G89" s="255"/>
      <c r="H89" s="255"/>
      <c r="I89" s="255"/>
    </row>
    <row r="90" s="129" customFormat="true" ht="12.75" hidden="false" customHeight="false" outlineLevel="0" collapsed="false">
      <c r="C90" s="333"/>
      <c r="D90" s="334"/>
      <c r="E90" s="333"/>
      <c r="F90" s="333"/>
      <c r="G90" s="255"/>
      <c r="H90" s="255"/>
      <c r="I90" s="255"/>
    </row>
    <row r="91" s="129" customFormat="true" ht="12.75" hidden="false" customHeight="false" outlineLevel="0" collapsed="false">
      <c r="C91" s="333"/>
      <c r="D91" s="334"/>
      <c r="E91" s="333"/>
      <c r="F91" s="333"/>
      <c r="G91" s="255"/>
      <c r="H91" s="255"/>
      <c r="I91" s="255"/>
    </row>
    <row r="92" s="129" customFormat="true" ht="12.75" hidden="false" customHeight="false" outlineLevel="0" collapsed="false">
      <c r="C92" s="333"/>
      <c r="D92" s="334"/>
      <c r="E92" s="333"/>
      <c r="F92" s="333"/>
      <c r="G92" s="255"/>
      <c r="H92" s="255"/>
      <c r="I92" s="255"/>
    </row>
    <row r="93" s="129" customFormat="true" ht="12.75" hidden="false" customHeight="false" outlineLevel="0" collapsed="false">
      <c r="C93" s="333"/>
      <c r="D93" s="334"/>
      <c r="E93" s="333"/>
      <c r="F93" s="333"/>
      <c r="G93" s="255"/>
      <c r="H93" s="255"/>
      <c r="I93" s="255"/>
    </row>
    <row r="94" s="129" customFormat="true" ht="12.75" hidden="false" customHeight="false" outlineLevel="0" collapsed="false">
      <c r="C94" s="333"/>
      <c r="D94" s="334"/>
      <c r="E94" s="333"/>
      <c r="F94" s="333"/>
      <c r="G94" s="255"/>
      <c r="H94" s="255"/>
      <c r="I94" s="255"/>
    </row>
    <row r="95" s="129" customFormat="true" ht="12.75" hidden="false" customHeight="false" outlineLevel="0" collapsed="false">
      <c r="C95" s="333"/>
      <c r="D95" s="334"/>
      <c r="E95" s="333"/>
      <c r="F95" s="333"/>
      <c r="G95" s="255"/>
      <c r="H95" s="255"/>
      <c r="I95" s="255"/>
    </row>
    <row r="96" s="129" customFormat="true" ht="12.75" hidden="false" customHeight="false" outlineLevel="0" collapsed="false">
      <c r="C96" s="333"/>
      <c r="D96" s="334"/>
      <c r="E96" s="333"/>
      <c r="F96" s="333"/>
      <c r="G96" s="255"/>
      <c r="H96" s="255"/>
      <c r="I96" s="255"/>
    </row>
    <row r="97" s="129" customFormat="true" ht="12.75" hidden="false" customHeight="false" outlineLevel="0" collapsed="false">
      <c r="C97" s="333"/>
      <c r="D97" s="334"/>
      <c r="E97" s="333"/>
      <c r="F97" s="333"/>
      <c r="G97" s="255"/>
      <c r="H97" s="255"/>
      <c r="I97" s="255"/>
    </row>
    <row r="98" s="129" customFormat="true" ht="12.75" hidden="false" customHeight="false" outlineLevel="0" collapsed="false">
      <c r="C98" s="333"/>
      <c r="D98" s="334"/>
      <c r="E98" s="333"/>
      <c r="F98" s="333"/>
      <c r="G98" s="255"/>
      <c r="H98" s="255"/>
      <c r="I98" s="255"/>
    </row>
    <row r="99" s="129" customFormat="true" ht="12.75" hidden="false" customHeight="false" outlineLevel="0" collapsed="false">
      <c r="C99" s="333"/>
      <c r="D99" s="334"/>
      <c r="E99" s="333"/>
      <c r="F99" s="333"/>
      <c r="G99" s="255"/>
      <c r="H99" s="255"/>
      <c r="I99" s="255"/>
    </row>
    <row r="100" s="129" customFormat="true" ht="12.75" hidden="false" customHeight="false" outlineLevel="0" collapsed="false">
      <c r="C100" s="333"/>
      <c r="D100" s="334"/>
      <c r="E100" s="333"/>
      <c r="F100" s="333"/>
      <c r="G100" s="255"/>
      <c r="H100" s="255"/>
      <c r="I100" s="255"/>
    </row>
    <row r="101" s="129" customFormat="true" ht="12.75" hidden="false" customHeight="false" outlineLevel="0" collapsed="false">
      <c r="C101" s="333"/>
      <c r="D101" s="334"/>
      <c r="E101" s="333"/>
      <c r="F101" s="333"/>
      <c r="G101" s="255"/>
      <c r="H101" s="255"/>
      <c r="I101" s="255"/>
    </row>
    <row r="102" s="129" customFormat="true" ht="12.75" hidden="false" customHeight="false" outlineLevel="0" collapsed="false">
      <c r="C102" s="333"/>
      <c r="D102" s="334"/>
      <c r="E102" s="333"/>
      <c r="F102" s="333"/>
      <c r="G102" s="255"/>
      <c r="H102" s="255"/>
      <c r="I102" s="255"/>
    </row>
    <row r="103" s="129" customFormat="true" ht="12.75" hidden="false" customHeight="false" outlineLevel="0" collapsed="false">
      <c r="C103" s="333"/>
      <c r="D103" s="334"/>
      <c r="E103" s="333"/>
      <c r="F103" s="333"/>
      <c r="G103" s="255"/>
      <c r="H103" s="255"/>
      <c r="I103" s="255"/>
    </row>
    <row r="104" s="129" customFormat="true" ht="12.75" hidden="false" customHeight="false" outlineLevel="0" collapsed="false">
      <c r="C104" s="333"/>
      <c r="D104" s="334"/>
      <c r="E104" s="333"/>
      <c r="F104" s="333"/>
      <c r="G104" s="255"/>
      <c r="H104" s="255"/>
      <c r="I104" s="255"/>
    </row>
    <row r="105" s="129" customFormat="true" ht="12.75" hidden="false" customHeight="false" outlineLevel="0" collapsed="false">
      <c r="C105" s="333"/>
      <c r="D105" s="334"/>
      <c r="E105" s="333"/>
      <c r="F105" s="333"/>
      <c r="G105" s="255"/>
      <c r="H105" s="255"/>
      <c r="I105" s="255"/>
    </row>
    <row r="106" s="129" customFormat="true" ht="12.75" hidden="false" customHeight="false" outlineLevel="0" collapsed="false">
      <c r="C106" s="333"/>
      <c r="D106" s="334"/>
      <c r="E106" s="333"/>
      <c r="F106" s="333"/>
      <c r="G106" s="255"/>
      <c r="H106" s="255"/>
      <c r="I106" s="255"/>
    </row>
    <row r="107" s="129" customFormat="true" ht="12.75" hidden="false" customHeight="false" outlineLevel="0" collapsed="false">
      <c r="C107" s="333"/>
      <c r="D107" s="334"/>
      <c r="E107" s="333"/>
      <c r="F107" s="333"/>
      <c r="G107" s="255"/>
      <c r="H107" s="255"/>
      <c r="I107" s="255"/>
    </row>
    <row r="108" s="129" customFormat="true" ht="12.75" hidden="false" customHeight="false" outlineLevel="0" collapsed="false">
      <c r="C108" s="333"/>
      <c r="D108" s="334"/>
      <c r="E108" s="333"/>
      <c r="F108" s="333"/>
      <c r="G108" s="255"/>
      <c r="H108" s="255"/>
      <c r="I108" s="255"/>
    </row>
    <row r="109" s="129" customFormat="true" ht="12.75" hidden="false" customHeight="false" outlineLevel="0" collapsed="false">
      <c r="C109" s="333"/>
      <c r="D109" s="334"/>
      <c r="E109" s="333"/>
      <c r="F109" s="333"/>
      <c r="G109" s="255"/>
      <c r="H109" s="255"/>
      <c r="I109" s="255"/>
    </row>
    <row r="110" s="129" customFormat="true" ht="12.75" hidden="false" customHeight="false" outlineLevel="0" collapsed="false">
      <c r="C110" s="333"/>
      <c r="D110" s="334"/>
      <c r="E110" s="333"/>
      <c r="F110" s="333"/>
      <c r="G110" s="255"/>
      <c r="H110" s="255"/>
      <c r="I110" s="255"/>
    </row>
    <row r="111" s="129" customFormat="true" ht="12.75" hidden="false" customHeight="false" outlineLevel="0" collapsed="false">
      <c r="C111" s="333"/>
      <c r="D111" s="334"/>
      <c r="E111" s="333"/>
      <c r="F111" s="333"/>
      <c r="G111" s="255"/>
      <c r="H111" s="255"/>
      <c r="I111" s="255"/>
    </row>
    <row r="112" s="129" customFormat="true" ht="12.75" hidden="false" customHeight="false" outlineLevel="0" collapsed="false">
      <c r="C112" s="333"/>
      <c r="D112" s="334"/>
      <c r="E112" s="333"/>
      <c r="F112" s="333"/>
      <c r="G112" s="255"/>
      <c r="H112" s="255"/>
      <c r="I112" s="255"/>
    </row>
    <row r="113" s="129" customFormat="true" ht="12.75" hidden="false" customHeight="false" outlineLevel="0" collapsed="false">
      <c r="C113" s="333"/>
      <c r="D113" s="334"/>
      <c r="E113" s="333"/>
      <c r="F113" s="333"/>
      <c r="G113" s="255"/>
      <c r="H113" s="255"/>
      <c r="I113" s="255"/>
    </row>
    <row r="114" s="129" customFormat="true" ht="12.75" hidden="false" customHeight="false" outlineLevel="0" collapsed="false">
      <c r="C114" s="333"/>
      <c r="D114" s="334"/>
      <c r="E114" s="333"/>
      <c r="F114" s="333"/>
      <c r="G114" s="255"/>
      <c r="H114" s="255"/>
      <c r="I114" s="255"/>
    </row>
    <row r="115" s="129" customFormat="true" ht="12.75" hidden="false" customHeight="false" outlineLevel="0" collapsed="false">
      <c r="C115" s="333"/>
      <c r="D115" s="334"/>
      <c r="E115" s="333"/>
      <c r="F115" s="333"/>
      <c r="G115" s="255"/>
      <c r="H115" s="255"/>
      <c r="I115" s="255"/>
    </row>
    <row r="116" s="129" customFormat="true" ht="12.75" hidden="false" customHeight="false" outlineLevel="0" collapsed="false">
      <c r="C116" s="333"/>
      <c r="D116" s="334"/>
      <c r="E116" s="333"/>
      <c r="F116" s="333"/>
      <c r="G116" s="255"/>
      <c r="H116" s="255"/>
      <c r="I116" s="255"/>
    </row>
    <row r="117" s="129" customFormat="true" ht="12.75" hidden="false" customHeight="false" outlineLevel="0" collapsed="false">
      <c r="C117" s="333"/>
      <c r="D117" s="334"/>
      <c r="E117" s="333"/>
      <c r="F117" s="333"/>
      <c r="G117" s="255"/>
      <c r="H117" s="255"/>
      <c r="I117" s="255"/>
    </row>
    <row r="118" s="129" customFormat="true" ht="12.75" hidden="false" customHeight="false" outlineLevel="0" collapsed="false">
      <c r="C118" s="333"/>
      <c r="D118" s="334"/>
      <c r="E118" s="333"/>
      <c r="F118" s="333"/>
      <c r="G118" s="255"/>
      <c r="H118" s="255"/>
      <c r="I118" s="255"/>
    </row>
    <row r="119" s="129" customFormat="true" ht="12.75" hidden="false" customHeight="false" outlineLevel="0" collapsed="false">
      <c r="C119" s="333"/>
      <c r="D119" s="334"/>
      <c r="E119" s="333"/>
      <c r="F119" s="333"/>
      <c r="G119" s="255"/>
      <c r="H119" s="255"/>
      <c r="I119" s="255"/>
    </row>
    <row r="120" s="129" customFormat="true" ht="12.75" hidden="false" customHeight="false" outlineLevel="0" collapsed="false">
      <c r="C120" s="333"/>
      <c r="D120" s="334"/>
      <c r="E120" s="333"/>
      <c r="F120" s="333"/>
      <c r="G120" s="255"/>
      <c r="H120" s="255"/>
      <c r="I120" s="255"/>
    </row>
    <row r="121" s="129" customFormat="true" ht="12.75" hidden="false" customHeight="false" outlineLevel="0" collapsed="false">
      <c r="C121" s="333"/>
      <c r="D121" s="334"/>
      <c r="E121" s="333"/>
      <c r="F121" s="333"/>
      <c r="G121" s="255"/>
      <c r="H121" s="255"/>
      <c r="I121" s="255"/>
    </row>
    <row r="122" s="129" customFormat="true" ht="12.75" hidden="false" customHeight="false" outlineLevel="0" collapsed="false">
      <c r="C122" s="333"/>
      <c r="D122" s="334"/>
      <c r="E122" s="333"/>
      <c r="F122" s="333"/>
      <c r="G122" s="255"/>
      <c r="H122" s="255"/>
      <c r="I122" s="255"/>
    </row>
    <row r="123" s="129" customFormat="true" ht="12.75" hidden="false" customHeight="false" outlineLevel="0" collapsed="false">
      <c r="C123" s="333"/>
      <c r="D123" s="334"/>
      <c r="E123" s="333"/>
      <c r="F123" s="333"/>
      <c r="G123" s="255"/>
      <c r="H123" s="255"/>
      <c r="I123" s="255"/>
    </row>
    <row r="124" s="129" customFormat="true" ht="12.75" hidden="false" customHeight="false" outlineLevel="0" collapsed="false">
      <c r="C124" s="333"/>
      <c r="D124" s="334"/>
      <c r="E124" s="333"/>
      <c r="F124" s="333"/>
      <c r="G124" s="255"/>
      <c r="H124" s="255"/>
      <c r="I124" s="255"/>
    </row>
    <row r="125" s="129" customFormat="true" ht="12.75" hidden="false" customHeight="false" outlineLevel="0" collapsed="false">
      <c r="C125" s="333"/>
      <c r="D125" s="334"/>
      <c r="E125" s="333"/>
      <c r="F125" s="333"/>
      <c r="G125" s="255"/>
      <c r="H125" s="255"/>
      <c r="I125" s="255"/>
    </row>
    <row r="126" s="129" customFormat="true" ht="12.75" hidden="false" customHeight="false" outlineLevel="0" collapsed="false">
      <c r="C126" s="333"/>
      <c r="D126" s="334"/>
      <c r="E126" s="333"/>
      <c r="F126" s="333"/>
      <c r="G126" s="255"/>
      <c r="H126" s="255"/>
      <c r="I126" s="255"/>
    </row>
    <row r="127" s="129" customFormat="true" ht="12.75" hidden="false" customHeight="false" outlineLevel="0" collapsed="false">
      <c r="C127" s="333"/>
      <c r="D127" s="334"/>
      <c r="E127" s="333"/>
      <c r="F127" s="333"/>
      <c r="G127" s="255"/>
      <c r="H127" s="255"/>
      <c r="I127" s="255"/>
    </row>
    <row r="128" s="129" customFormat="true" ht="12.75" hidden="false" customHeight="false" outlineLevel="0" collapsed="false">
      <c r="C128" s="333"/>
      <c r="D128" s="334"/>
      <c r="E128" s="333"/>
      <c r="F128" s="333"/>
      <c r="G128" s="255"/>
      <c r="H128" s="255"/>
      <c r="I128" s="255"/>
    </row>
    <row r="129" s="129" customFormat="true" ht="12.75" hidden="false" customHeight="false" outlineLevel="0" collapsed="false">
      <c r="C129" s="333"/>
      <c r="D129" s="334"/>
      <c r="E129" s="333"/>
      <c r="F129" s="333"/>
      <c r="G129" s="255"/>
      <c r="H129" s="255"/>
      <c r="I129" s="255"/>
    </row>
    <row r="130" s="129" customFormat="true" ht="12.75" hidden="false" customHeight="false" outlineLevel="0" collapsed="false">
      <c r="C130" s="333"/>
      <c r="D130" s="334"/>
      <c r="E130" s="333"/>
      <c r="F130" s="333"/>
      <c r="G130" s="255"/>
      <c r="H130" s="255"/>
      <c r="I130" s="255"/>
    </row>
    <row r="131" s="129" customFormat="true" ht="12.75" hidden="false" customHeight="false" outlineLevel="0" collapsed="false">
      <c r="C131" s="333"/>
      <c r="D131" s="334"/>
      <c r="E131" s="333"/>
      <c r="F131" s="333"/>
      <c r="G131" s="255"/>
      <c r="H131" s="255"/>
      <c r="I131" s="255"/>
    </row>
    <row r="132" s="129" customFormat="true" ht="12.75" hidden="false" customHeight="false" outlineLevel="0" collapsed="false">
      <c r="C132" s="333"/>
      <c r="D132" s="334"/>
      <c r="E132" s="333"/>
      <c r="F132" s="333"/>
      <c r="G132" s="255"/>
      <c r="H132" s="255"/>
      <c r="I132" s="255"/>
    </row>
    <row r="133" s="129" customFormat="true" ht="12.75" hidden="false" customHeight="false" outlineLevel="0" collapsed="false">
      <c r="C133" s="333"/>
      <c r="D133" s="334"/>
      <c r="E133" s="333"/>
      <c r="F133" s="333"/>
      <c r="G133" s="255"/>
      <c r="H133" s="255"/>
      <c r="I133" s="255"/>
    </row>
    <row r="134" s="129" customFormat="true" ht="12.75" hidden="false" customHeight="false" outlineLevel="0" collapsed="false">
      <c r="C134" s="333"/>
      <c r="D134" s="334"/>
      <c r="E134" s="333"/>
      <c r="F134" s="333"/>
      <c r="G134" s="255"/>
      <c r="H134" s="255"/>
      <c r="I134" s="255"/>
    </row>
  </sheetData>
  <mergeCells count="5">
    <mergeCell ref="C2:E2"/>
    <mergeCell ref="F2:F3"/>
    <mergeCell ref="G2:I2"/>
    <mergeCell ref="A39:B39"/>
    <mergeCell ref="A43:B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8.7"/>
    <col collapsed="false" customWidth="true" hidden="true" outlineLevel="0" max="3" min="3" style="0" width="10.71"/>
    <col collapsed="false" customWidth="false" hidden="true" outlineLevel="0" max="4" min="4" style="0" width="9.06"/>
    <col collapsed="false" customWidth="true" hidden="false" outlineLevel="0" max="5" min="5" style="0" width="11.13"/>
    <col collapsed="false" customWidth="false" hidden="true" outlineLevel="0" max="7" min="6" style="0" width="9.06"/>
    <col collapsed="false" customWidth="true" hidden="false" outlineLevel="0" max="8" min="8" style="0" width="8.14"/>
    <col collapsed="false" customWidth="true" hidden="false" outlineLevel="0" max="9" min="9" style="0" width="13.56"/>
    <col collapsed="false" customWidth="false" hidden="true" outlineLevel="0" max="10" min="10" style="0" width="9.06"/>
    <col collapsed="false" customWidth="true" hidden="false" outlineLevel="0" max="12" min="12" style="0" width="10.99"/>
    <col collapsed="false" customWidth="false" hidden="true" outlineLevel="0" max="14" min="13" style="0" width="9.06"/>
    <col collapsed="false" customWidth="true" hidden="false" outlineLevel="0" max="16" min="16" style="0" width="4.56"/>
    <col collapsed="false" customWidth="true" hidden="false" outlineLevel="0" max="17" min="17" style="0" width="18.14"/>
    <col collapsed="false" customWidth="true" hidden="false" outlineLevel="0" max="18" min="18" style="0" width="10.28"/>
    <col collapsed="false" customWidth="true" hidden="false" outlineLevel="0" max="20" min="20" style="0" width="10.56"/>
    <col collapsed="false" customWidth="false" hidden="true" outlineLevel="0" max="21" min="21" style="0" width="9.06"/>
    <col collapsed="false" customWidth="true" hidden="false" outlineLevel="0" max="23" min="23" style="0" width="11.85"/>
    <col collapsed="false" customWidth="false" hidden="true" outlineLevel="0" max="24" min="24" style="0" width="9.06"/>
    <col collapsed="false" customWidth="true" hidden="false" outlineLevel="0" max="26" min="26" style="0" width="4.56"/>
    <col collapsed="false" customWidth="true" hidden="false" outlineLevel="0" max="27" min="27" style="0" width="18.14"/>
    <col collapsed="false" customWidth="true" hidden="false" outlineLevel="0" max="28" min="28" style="0" width="10.99"/>
    <col collapsed="false" customWidth="true" hidden="false" outlineLevel="0" max="30" min="30" style="0" width="10.28"/>
    <col collapsed="false" customWidth="false" hidden="true" outlineLevel="0" max="32" min="31" style="0" width="9.06"/>
    <col collapsed="false" customWidth="true" hidden="false" outlineLevel="0" max="34" min="34" style="0" width="12.28"/>
    <col collapsed="false" customWidth="false" hidden="true" outlineLevel="0" max="35" min="35" style="0" width="9.06"/>
    <col collapsed="false" customWidth="true" hidden="false" outlineLevel="0" max="39" min="39" style="0" width="4.56"/>
    <col collapsed="false" customWidth="true" hidden="false" outlineLevel="0" max="40" min="40" style="0" width="18.14"/>
    <col collapsed="false" customWidth="true" hidden="false" outlineLevel="0" max="41" min="41" style="0" width="12.28"/>
    <col collapsed="false" customWidth="true" hidden="false" outlineLevel="0" max="42" min="42" style="0" width="8.41"/>
    <col collapsed="false" customWidth="true" hidden="false" outlineLevel="0" max="43" min="43" style="0" width="11.42"/>
    <col collapsed="false" customWidth="false" hidden="true" outlineLevel="0" max="44" min="44" style="0" width="9.06"/>
    <col collapsed="false" customWidth="true" hidden="false" outlineLevel="0" max="46" min="46" style="0" width="10.28"/>
    <col collapsed="false" customWidth="true" hidden="false" outlineLevel="0" max="48" min="48" style="0" width="4.56"/>
    <col collapsed="false" customWidth="true" hidden="false" outlineLevel="0" max="49" min="49" style="0" width="18.14"/>
    <col collapsed="false" customWidth="true" hidden="false" outlineLevel="0" max="50" min="50" style="0" width="11.56"/>
    <col collapsed="false" customWidth="true" hidden="false" outlineLevel="0" max="52" min="52" style="0" width="10.41"/>
    <col collapsed="false" customWidth="true" hidden="false" outlineLevel="0" max="54" min="54" style="0" width="11.28"/>
    <col collapsed="false" customWidth="true" hidden="true" outlineLevel="0" max="55" min="55" style="0" width="10.56"/>
    <col collapsed="false" customWidth="true" hidden="false" outlineLevel="0" max="57" min="56" style="0" width="10.56"/>
    <col collapsed="false" customWidth="true" hidden="false" outlineLevel="0" max="59" min="59" style="0" width="4.56"/>
    <col collapsed="false" customWidth="true" hidden="false" outlineLevel="0" max="60" min="60" style="0" width="18.14"/>
    <col collapsed="false" customWidth="true" hidden="false" outlineLevel="0" max="61" min="61" style="0" width="10.28"/>
    <col collapsed="false" customWidth="false" hidden="true" outlineLevel="0" max="62" min="62" style="0" width="9.06"/>
    <col collapsed="false" customWidth="true" hidden="false" outlineLevel="0" max="64" min="64" style="0" width="12.85"/>
    <col collapsed="false" customWidth="false" hidden="true" outlineLevel="0" max="65" min="65" style="0" width="9.06"/>
    <col collapsed="false" customWidth="true" hidden="false" outlineLevel="0" max="67" min="67" style="0" width="11.7"/>
    <col collapsed="false" customWidth="true" hidden="false" outlineLevel="0" max="68" min="68" style="3" width="9.14"/>
  </cols>
  <sheetData>
    <row r="1" customFormat="false" ht="18" hidden="false" customHeight="true" outlineLevel="0" collapsed="false">
      <c r="B1" s="97" t="s">
        <v>97</v>
      </c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  <c r="N1" s="97"/>
      <c r="O1" s="97"/>
      <c r="AM1" s="97" t="s">
        <v>98</v>
      </c>
      <c r="AN1" s="97"/>
      <c r="AO1" s="97"/>
      <c r="AP1" s="97"/>
      <c r="AQ1" s="97"/>
      <c r="AR1" s="97"/>
      <c r="AS1" s="97"/>
      <c r="AT1" s="97"/>
      <c r="AU1" s="97"/>
    </row>
    <row r="2" customFormat="false" ht="120" hidden="false" customHeight="false" outlineLevel="0" collapsed="false">
      <c r="A2" s="98" t="s">
        <v>7</v>
      </c>
      <c r="B2" s="98" t="s">
        <v>8</v>
      </c>
      <c r="C2" s="99" t="s">
        <v>99</v>
      </c>
      <c r="D2" s="99" t="s">
        <v>100</v>
      </c>
      <c r="E2" s="99" t="s">
        <v>101</v>
      </c>
      <c r="F2" s="99" t="s">
        <v>102</v>
      </c>
      <c r="G2" s="99" t="s">
        <v>103</v>
      </c>
      <c r="H2" s="99"/>
      <c r="I2" s="99" t="s">
        <v>104</v>
      </c>
      <c r="J2" s="99" t="s">
        <v>105</v>
      </c>
      <c r="K2" s="99"/>
      <c r="L2" s="99" t="s">
        <v>106</v>
      </c>
      <c r="M2" s="99" t="s">
        <v>107</v>
      </c>
      <c r="N2" s="99" t="s">
        <v>108</v>
      </c>
      <c r="O2" s="99"/>
      <c r="P2" s="98" t="s">
        <v>7</v>
      </c>
      <c r="Q2" s="98" t="s">
        <v>8</v>
      </c>
      <c r="R2" s="99" t="s">
        <v>109</v>
      </c>
      <c r="S2" s="99"/>
      <c r="T2" s="99" t="s">
        <v>110</v>
      </c>
      <c r="U2" s="99" t="s">
        <v>111</v>
      </c>
      <c r="V2" s="99"/>
      <c r="W2" s="99" t="s">
        <v>112</v>
      </c>
      <c r="X2" s="99" t="s">
        <v>113</v>
      </c>
      <c r="Y2" s="99"/>
      <c r="Z2" s="98" t="s">
        <v>7</v>
      </c>
      <c r="AA2" s="98" t="s">
        <v>8</v>
      </c>
      <c r="AB2" s="99" t="s">
        <v>114</v>
      </c>
      <c r="AC2" s="99"/>
      <c r="AD2" s="99" t="s">
        <v>115</v>
      </c>
      <c r="AE2" s="99" t="s">
        <v>116</v>
      </c>
      <c r="AF2" s="99" t="s">
        <v>117</v>
      </c>
      <c r="AG2" s="99"/>
      <c r="AH2" s="99" t="s">
        <v>118</v>
      </c>
      <c r="AI2" s="99" t="s">
        <v>119</v>
      </c>
      <c r="AJ2" s="99"/>
      <c r="AK2" s="99" t="s">
        <v>120</v>
      </c>
      <c r="AL2" s="99"/>
      <c r="AM2" s="98" t="s">
        <v>7</v>
      </c>
      <c r="AN2" s="98" t="s">
        <v>8</v>
      </c>
      <c r="AO2" s="99" t="s">
        <v>121</v>
      </c>
      <c r="AP2" s="99"/>
      <c r="AQ2" s="99" t="s">
        <v>122</v>
      </c>
      <c r="AR2" s="99" t="s">
        <v>123</v>
      </c>
      <c r="AS2" s="99"/>
      <c r="AT2" s="99" t="s">
        <v>124</v>
      </c>
      <c r="AU2" s="99"/>
      <c r="AV2" s="98" t="s">
        <v>7</v>
      </c>
      <c r="AW2" s="98" t="s">
        <v>8</v>
      </c>
      <c r="AX2" s="99" t="s">
        <v>125</v>
      </c>
      <c r="AY2" s="99"/>
      <c r="AZ2" s="99" t="s">
        <v>126</v>
      </c>
      <c r="BA2" s="99"/>
      <c r="BB2" s="99" t="s">
        <v>127</v>
      </c>
      <c r="BC2" s="99" t="s">
        <v>128</v>
      </c>
      <c r="BD2" s="99"/>
      <c r="BE2" s="99" t="s">
        <v>129</v>
      </c>
      <c r="BF2" s="99"/>
      <c r="BG2" s="98" t="s">
        <v>7</v>
      </c>
      <c r="BH2" s="98" t="s">
        <v>8</v>
      </c>
      <c r="BI2" s="99" t="s">
        <v>130</v>
      </c>
      <c r="BJ2" s="99" t="s">
        <v>131</v>
      </c>
      <c r="BK2" s="99"/>
      <c r="BL2" s="99" t="s">
        <v>132</v>
      </c>
      <c r="BM2" s="99" t="s">
        <v>133</v>
      </c>
      <c r="BN2" s="99"/>
      <c r="BO2" s="100" t="s">
        <v>134</v>
      </c>
      <c r="BP2" s="99"/>
      <c r="BQ2" s="101"/>
    </row>
    <row r="3" customFormat="false" ht="15.75" hidden="false" customHeight="false" outlineLevel="0" collapsed="false">
      <c r="A3" s="102" t="n">
        <v>1</v>
      </c>
      <c r="B3" s="102" t="s">
        <v>57</v>
      </c>
      <c r="C3" s="103" t="n">
        <v>62.9</v>
      </c>
      <c r="D3" s="104" t="n">
        <v>8</v>
      </c>
      <c r="E3" s="103" t="n">
        <f aca="false">C3/D3</f>
        <v>7.8625</v>
      </c>
      <c r="F3" s="104" t="n">
        <v>1</v>
      </c>
      <c r="G3" s="104"/>
      <c r="H3" s="104"/>
      <c r="I3" s="105" t="n">
        <f aca="false">(F3+G3)*100/D3</f>
        <v>12.5</v>
      </c>
      <c r="J3" s="104" t="n">
        <v>32</v>
      </c>
      <c r="K3" s="104"/>
      <c r="L3" s="103" t="n">
        <f aca="false">C3/J3</f>
        <v>1.965625</v>
      </c>
      <c r="M3" s="104" t="n">
        <v>267.91</v>
      </c>
      <c r="N3" s="104" t="n">
        <v>19.6</v>
      </c>
      <c r="O3" s="104"/>
      <c r="P3" s="102" t="n">
        <v>1</v>
      </c>
      <c r="Q3" s="102" t="s">
        <v>57</v>
      </c>
      <c r="R3" s="105" t="n">
        <f aca="false">M3/N3</f>
        <v>13.6688775510204</v>
      </c>
      <c r="S3" s="105"/>
      <c r="T3" s="106" t="n">
        <f aca="false">M3/C3</f>
        <v>4.25930047694754</v>
      </c>
      <c r="U3" s="104" t="n">
        <v>14.67</v>
      </c>
      <c r="V3" s="104"/>
      <c r="W3" s="103" t="n">
        <f aca="false">(U3/C3)*100</f>
        <v>23.3227344992051</v>
      </c>
      <c r="X3" s="104" t="n">
        <v>2510</v>
      </c>
      <c r="Y3" s="104"/>
      <c r="Z3" s="102" t="n">
        <v>1</v>
      </c>
      <c r="AA3" s="102" t="s">
        <v>57</v>
      </c>
      <c r="AB3" s="105" t="n">
        <f aca="false">X3/D3</f>
        <v>313.75</v>
      </c>
      <c r="AC3" s="105"/>
      <c r="AD3" s="106" t="n">
        <f aca="false">X3/C3</f>
        <v>39.9046104928458</v>
      </c>
      <c r="AE3" s="104" t="n">
        <v>4</v>
      </c>
      <c r="AF3" s="104" t="n">
        <v>19</v>
      </c>
      <c r="AG3" s="104"/>
      <c r="AH3" s="105" t="n">
        <f aca="false">(AE3+AF3)*100/J3</f>
        <v>71.875</v>
      </c>
      <c r="AI3" s="104" t="n">
        <v>3</v>
      </c>
      <c r="AJ3" s="104"/>
      <c r="AK3" s="105" t="n">
        <f aca="false">AI3/D3</f>
        <v>0.375</v>
      </c>
      <c r="AL3" s="105"/>
      <c r="AM3" s="102" t="n">
        <v>1</v>
      </c>
      <c r="AN3" s="102" t="s">
        <v>57</v>
      </c>
      <c r="AO3" s="106" t="n">
        <f aca="false">(N3*100)/C3</f>
        <v>31.1605723370429</v>
      </c>
      <c r="AP3" s="106"/>
      <c r="AQ3" s="107" t="n">
        <f aca="false">(N3*1000)/J3</f>
        <v>612.5</v>
      </c>
      <c r="AR3" s="104" t="n">
        <v>392.77</v>
      </c>
      <c r="AS3" s="104"/>
      <c r="AT3" s="105" t="n">
        <f aca="false">AR3/J3</f>
        <v>12.2740625</v>
      </c>
      <c r="AU3" s="105"/>
      <c r="AV3" s="102" t="n">
        <v>1</v>
      </c>
      <c r="AW3" s="102" t="s">
        <v>57</v>
      </c>
      <c r="AX3" s="105" t="n">
        <f aca="false">AR3/N3</f>
        <v>20.0392857142857</v>
      </c>
      <c r="AY3" s="105"/>
      <c r="AZ3" s="106" t="n">
        <f aca="false">AR3/C3</f>
        <v>6.24435612082671</v>
      </c>
      <c r="BA3" s="106"/>
      <c r="BB3" s="105" t="n">
        <f aca="false">AR3/M3</f>
        <v>1.46605203239894</v>
      </c>
      <c r="BC3" s="108" t="n">
        <v>136.7</v>
      </c>
      <c r="BD3" s="108"/>
      <c r="BE3" s="106" t="n">
        <f aca="false">BC3/N3</f>
        <v>6.97448979591837</v>
      </c>
      <c r="BF3" s="106"/>
      <c r="BG3" s="102" t="n">
        <v>1</v>
      </c>
      <c r="BH3" s="102" t="s">
        <v>57</v>
      </c>
      <c r="BI3" s="105" t="n">
        <f aca="false">BC3/C3</f>
        <v>2.17329093799682</v>
      </c>
      <c r="BJ3" s="104" t="n">
        <v>75</v>
      </c>
      <c r="BK3" s="104"/>
      <c r="BL3" s="105" t="n">
        <f aca="false">((BJ3*100)/N3)/1000</f>
        <v>0.38265306122449</v>
      </c>
      <c r="BM3" s="104" t="n">
        <v>182</v>
      </c>
      <c r="BN3" s="104"/>
      <c r="BO3" s="109" t="n">
        <f aca="false">(BM3*100)/X3</f>
        <v>7.25099601593626</v>
      </c>
      <c r="BP3" s="105"/>
      <c r="BQ3" s="110"/>
    </row>
    <row r="4" customFormat="false" ht="15.75" hidden="false" customHeight="false" outlineLevel="0" collapsed="false">
      <c r="A4" s="102" t="n">
        <v>2</v>
      </c>
      <c r="B4" s="102" t="s">
        <v>58</v>
      </c>
      <c r="C4" s="103" t="n">
        <v>110.96</v>
      </c>
      <c r="D4" s="104" t="n">
        <v>10</v>
      </c>
      <c r="E4" s="103" t="n">
        <f aca="false">C4/D4</f>
        <v>11.096</v>
      </c>
      <c r="F4" s="104"/>
      <c r="G4" s="104"/>
      <c r="H4" s="104"/>
      <c r="I4" s="105" t="n">
        <f aca="false">(F4+G4)*100/D4</f>
        <v>0</v>
      </c>
      <c r="J4" s="104" t="n">
        <v>46</v>
      </c>
      <c r="K4" s="104"/>
      <c r="L4" s="103" t="n">
        <f aca="false">C4/J4</f>
        <v>2.41217391304348</v>
      </c>
      <c r="M4" s="104" t="n">
        <v>271.15</v>
      </c>
      <c r="N4" s="104" t="n">
        <v>26.2</v>
      </c>
      <c r="O4" s="104"/>
      <c r="P4" s="102" t="n">
        <v>2</v>
      </c>
      <c r="Q4" s="102" t="s">
        <v>58</v>
      </c>
      <c r="R4" s="105" t="n">
        <f aca="false">M4/N4</f>
        <v>10.3492366412214</v>
      </c>
      <c r="S4" s="105"/>
      <c r="T4" s="106" t="n">
        <f aca="false">M4/C4</f>
        <v>2.44367339581831</v>
      </c>
      <c r="U4" s="104" t="n">
        <v>3.39</v>
      </c>
      <c r="V4" s="104"/>
      <c r="W4" s="103" t="n">
        <f aca="false">(U4/C4)*100</f>
        <v>3.05515501081471</v>
      </c>
      <c r="X4" s="104" t="n">
        <v>2270</v>
      </c>
      <c r="Y4" s="104"/>
      <c r="Z4" s="102" t="n">
        <v>2</v>
      </c>
      <c r="AA4" s="102" t="s">
        <v>58</v>
      </c>
      <c r="AB4" s="105" t="n">
        <f aca="false">X4/D4</f>
        <v>227</v>
      </c>
      <c r="AC4" s="105"/>
      <c r="AD4" s="106" t="n">
        <f aca="false">X4/C4</f>
        <v>20.4578226387888</v>
      </c>
      <c r="AE4" s="104" t="n">
        <v>14</v>
      </c>
      <c r="AF4" s="104" t="n">
        <v>18</v>
      </c>
      <c r="AG4" s="104"/>
      <c r="AH4" s="105" t="n">
        <f aca="false">(AE4+AF4)*100/J4</f>
        <v>69.5652173913043</v>
      </c>
      <c r="AI4" s="104" t="n">
        <v>2</v>
      </c>
      <c r="AJ4" s="104"/>
      <c r="AK4" s="105" t="n">
        <f aca="false">AI4/D4</f>
        <v>0.2</v>
      </c>
      <c r="AL4" s="105"/>
      <c r="AM4" s="102" t="n">
        <v>2</v>
      </c>
      <c r="AN4" s="102" t="s">
        <v>58</v>
      </c>
      <c r="AO4" s="106" t="n">
        <f aca="false">(N4*100)/C4</f>
        <v>23.6121124729632</v>
      </c>
      <c r="AP4" s="106"/>
      <c r="AQ4" s="107" t="n">
        <f aca="false">(N4*1000)/J4</f>
        <v>569.565217391304</v>
      </c>
      <c r="AR4" s="104" t="n">
        <v>526.3</v>
      </c>
      <c r="AS4" s="104"/>
      <c r="AT4" s="105" t="n">
        <f aca="false">AR4/J4</f>
        <v>11.4413043478261</v>
      </c>
      <c r="AU4" s="105"/>
      <c r="AV4" s="102" t="n">
        <v>2</v>
      </c>
      <c r="AW4" s="102" t="s">
        <v>58</v>
      </c>
      <c r="AX4" s="105" t="n">
        <f aca="false">AR4/N4</f>
        <v>20.087786259542</v>
      </c>
      <c r="AY4" s="105"/>
      <c r="AZ4" s="106" t="n">
        <f aca="false">AR4/C4</f>
        <v>4.74315068493151</v>
      </c>
      <c r="BA4" s="106"/>
      <c r="BB4" s="105" t="n">
        <f aca="false">AR4/M4</f>
        <v>1.94099207080952</v>
      </c>
      <c r="BC4" s="108" t="n">
        <v>140.6</v>
      </c>
      <c r="BD4" s="108"/>
      <c r="BE4" s="106" t="n">
        <f aca="false">BC4/N4</f>
        <v>5.36641221374046</v>
      </c>
      <c r="BF4" s="106"/>
      <c r="BG4" s="102" t="n">
        <v>2</v>
      </c>
      <c r="BH4" s="102" t="s">
        <v>58</v>
      </c>
      <c r="BI4" s="105" t="n">
        <f aca="false">BC4/C4</f>
        <v>1.26712328767123</v>
      </c>
      <c r="BJ4" s="104" t="n">
        <v>96</v>
      </c>
      <c r="BK4" s="104"/>
      <c r="BL4" s="105" t="n">
        <f aca="false">((BJ4*100)/N4)/1000</f>
        <v>0.366412213740458</v>
      </c>
      <c r="BM4" s="104" t="n">
        <v>125</v>
      </c>
      <c r="BN4" s="104"/>
      <c r="BO4" s="109" t="n">
        <f aca="false">(BM4*100)/X4</f>
        <v>5.50660792951542</v>
      </c>
      <c r="BP4" s="105"/>
      <c r="BQ4" s="110"/>
    </row>
    <row r="5" customFormat="false" ht="15.75" hidden="false" customHeight="false" outlineLevel="0" collapsed="false">
      <c r="A5" s="102" t="n">
        <v>3</v>
      </c>
      <c r="B5" s="102" t="s">
        <v>59</v>
      </c>
      <c r="C5" s="103" t="n">
        <v>41</v>
      </c>
      <c r="D5" s="104" t="n">
        <v>6</v>
      </c>
      <c r="E5" s="103" t="n">
        <f aca="false">C5/D5</f>
        <v>6.83333333333333</v>
      </c>
      <c r="F5" s="104"/>
      <c r="G5" s="104"/>
      <c r="H5" s="104"/>
      <c r="I5" s="105" t="n">
        <f aca="false">(F5+G5)*100/D5</f>
        <v>0</v>
      </c>
      <c r="J5" s="104" t="n">
        <v>27</v>
      </c>
      <c r="K5" s="104"/>
      <c r="L5" s="103" t="n">
        <f aca="false">C5/J5</f>
        <v>1.51851851851852</v>
      </c>
      <c r="M5" s="104" t="n">
        <v>138.97</v>
      </c>
      <c r="N5" s="104" t="n">
        <v>16.7</v>
      </c>
      <c r="O5" s="104"/>
      <c r="P5" s="102" t="n">
        <v>3</v>
      </c>
      <c r="Q5" s="102" t="s">
        <v>59</v>
      </c>
      <c r="R5" s="105" t="n">
        <f aca="false">M5/N5</f>
        <v>8.32155688622755</v>
      </c>
      <c r="S5" s="105"/>
      <c r="T5" s="106" t="n">
        <f aca="false">M5/C5</f>
        <v>3.38951219512195</v>
      </c>
      <c r="U5" s="104" t="n">
        <v>6.34</v>
      </c>
      <c r="V5" s="104"/>
      <c r="W5" s="103" t="n">
        <f aca="false">(U5/C5)*100</f>
        <v>15.4634146341463</v>
      </c>
      <c r="X5" s="104" t="n">
        <v>3975</v>
      </c>
      <c r="Y5" s="104"/>
      <c r="Z5" s="102" t="n">
        <v>3</v>
      </c>
      <c r="AA5" s="102" t="s">
        <v>59</v>
      </c>
      <c r="AB5" s="105" t="n">
        <f aca="false">X5/D5</f>
        <v>662.5</v>
      </c>
      <c r="AC5" s="105"/>
      <c r="AD5" s="106" t="n">
        <f aca="false">X5/C5</f>
        <v>96.9512195121951</v>
      </c>
      <c r="AE5" s="104" t="n">
        <v>5</v>
      </c>
      <c r="AF5" s="104" t="n">
        <v>8</v>
      </c>
      <c r="AG5" s="104"/>
      <c r="AH5" s="105" t="n">
        <f aca="false">(AE5+AF5)*100/J5</f>
        <v>48.1481481481481</v>
      </c>
      <c r="AI5" s="104" t="n">
        <v>9</v>
      </c>
      <c r="AJ5" s="104"/>
      <c r="AK5" s="105" t="n">
        <f aca="false">AI5/D5</f>
        <v>1.5</v>
      </c>
      <c r="AL5" s="105"/>
      <c r="AM5" s="102" t="n">
        <v>3</v>
      </c>
      <c r="AN5" s="102" t="s">
        <v>59</v>
      </c>
      <c r="AO5" s="106" t="n">
        <f aca="false">(N5*100)/C5</f>
        <v>40.7317073170732</v>
      </c>
      <c r="AP5" s="106"/>
      <c r="AQ5" s="107" t="n">
        <f aca="false">(N5*1000)/J5</f>
        <v>618.518518518519</v>
      </c>
      <c r="AR5" s="104" t="n">
        <v>367.06</v>
      </c>
      <c r="AS5" s="104"/>
      <c r="AT5" s="105" t="n">
        <f aca="false">AR5/J5</f>
        <v>13.5948148148148</v>
      </c>
      <c r="AU5" s="105"/>
      <c r="AV5" s="102" t="n">
        <v>3</v>
      </c>
      <c r="AW5" s="102" t="s">
        <v>59</v>
      </c>
      <c r="AX5" s="105" t="n">
        <f aca="false">AR5/N5</f>
        <v>21.9796407185629</v>
      </c>
      <c r="AY5" s="105"/>
      <c r="AZ5" s="106" t="n">
        <f aca="false">AR5/C5</f>
        <v>8.95268292682927</v>
      </c>
      <c r="BA5" s="106"/>
      <c r="BB5" s="105" t="n">
        <f aca="false">AR5/M5</f>
        <v>2.64128948693963</v>
      </c>
      <c r="BC5" s="108" t="n">
        <v>119.8</v>
      </c>
      <c r="BD5" s="108"/>
      <c r="BE5" s="106" t="n">
        <f aca="false">BC5/N5</f>
        <v>7.17365269461078</v>
      </c>
      <c r="BF5" s="106"/>
      <c r="BG5" s="102" t="n">
        <v>3</v>
      </c>
      <c r="BH5" s="102" t="s">
        <v>59</v>
      </c>
      <c r="BI5" s="105" t="n">
        <f aca="false">BC5/C5</f>
        <v>2.9219512195122</v>
      </c>
      <c r="BJ5" s="104" t="n">
        <v>98</v>
      </c>
      <c r="BK5" s="104"/>
      <c r="BL5" s="105" t="n">
        <f aca="false">((BJ5*100)/N5)/1000</f>
        <v>0.586826347305389</v>
      </c>
      <c r="BM5" s="104" t="n">
        <v>130</v>
      </c>
      <c r="BN5" s="104"/>
      <c r="BO5" s="109" t="n">
        <f aca="false">(BM5*100)/X5</f>
        <v>3.27044025157233</v>
      </c>
      <c r="BP5" s="105"/>
      <c r="BQ5" s="110"/>
    </row>
    <row r="6" customFormat="false" ht="15.75" hidden="false" customHeight="false" outlineLevel="0" collapsed="false">
      <c r="A6" s="102" t="n">
        <v>4</v>
      </c>
      <c r="B6" s="102" t="s">
        <v>60</v>
      </c>
      <c r="C6" s="103" t="n">
        <v>620.69</v>
      </c>
      <c r="D6" s="104" t="n">
        <v>33</v>
      </c>
      <c r="E6" s="103" t="n">
        <f aca="false">C6/D6</f>
        <v>18.8087878787879</v>
      </c>
      <c r="F6" s="104" t="n">
        <v>3</v>
      </c>
      <c r="G6" s="104"/>
      <c r="H6" s="104"/>
      <c r="I6" s="105" t="n">
        <f aca="false">(F6+G6)*100/D6</f>
        <v>9.09090909090909</v>
      </c>
      <c r="J6" s="104" t="n">
        <v>164</v>
      </c>
      <c r="K6" s="104"/>
      <c r="L6" s="103" t="n">
        <f aca="false">C6/J6</f>
        <v>3.78469512195122</v>
      </c>
      <c r="M6" s="111" t="n">
        <v>1049.8</v>
      </c>
      <c r="N6" s="104" t="n">
        <v>102.9</v>
      </c>
      <c r="O6" s="104"/>
      <c r="P6" s="102" t="n">
        <v>4</v>
      </c>
      <c r="Q6" s="102" t="s">
        <v>60</v>
      </c>
      <c r="R6" s="105" t="n">
        <f aca="false">M6/N6</f>
        <v>10.2021379980564</v>
      </c>
      <c r="S6" s="105"/>
      <c r="T6" s="106" t="n">
        <f aca="false">M6/C6</f>
        <v>1.69134350480916</v>
      </c>
      <c r="U6" s="104" t="n">
        <v>39.37</v>
      </c>
      <c r="V6" s="104"/>
      <c r="W6" s="103" t="n">
        <f aca="false">(U6/C6)*100</f>
        <v>6.34294092058838</v>
      </c>
      <c r="X6" s="104" t="n">
        <v>13864</v>
      </c>
      <c r="Y6" s="104"/>
      <c r="Z6" s="102" t="n">
        <v>4</v>
      </c>
      <c r="AA6" s="102" t="s">
        <v>60</v>
      </c>
      <c r="AB6" s="105" t="n">
        <f aca="false">X6/D6</f>
        <v>420.121212121212</v>
      </c>
      <c r="AC6" s="105"/>
      <c r="AD6" s="106" t="n">
        <f aca="false">X6/C6</f>
        <v>22.3364320353155</v>
      </c>
      <c r="AE6" s="104" t="n">
        <v>25</v>
      </c>
      <c r="AF6" s="104" t="n">
        <v>20</v>
      </c>
      <c r="AG6" s="104"/>
      <c r="AH6" s="105" t="n">
        <f aca="false">(AE6+AF6)*100/J6</f>
        <v>27.4390243902439</v>
      </c>
      <c r="AI6" s="104" t="n">
        <v>19</v>
      </c>
      <c r="AJ6" s="104"/>
      <c r="AK6" s="105" t="n">
        <f aca="false">AI6/D6</f>
        <v>0.575757575757576</v>
      </c>
      <c r="AL6" s="105"/>
      <c r="AM6" s="102" t="n">
        <v>4</v>
      </c>
      <c r="AN6" s="102" t="s">
        <v>60</v>
      </c>
      <c r="AO6" s="106" t="n">
        <f aca="false">(N6*100)/C6</f>
        <v>16.5783241231533</v>
      </c>
      <c r="AP6" s="106"/>
      <c r="AQ6" s="107" t="n">
        <f aca="false">(N6*1000)/J6</f>
        <v>627.439024390244</v>
      </c>
      <c r="AR6" s="104" t="n">
        <v>2181.6</v>
      </c>
      <c r="AS6" s="104"/>
      <c r="AT6" s="105" t="n">
        <f aca="false">AR6/J6</f>
        <v>13.3024390243902</v>
      </c>
      <c r="AU6" s="105"/>
      <c r="AV6" s="102" t="n">
        <v>4</v>
      </c>
      <c r="AW6" s="102" t="s">
        <v>60</v>
      </c>
      <c r="AX6" s="105" t="n">
        <f aca="false">AR6/N6</f>
        <v>21.201166180758</v>
      </c>
      <c r="AY6" s="105"/>
      <c r="AZ6" s="106" t="n">
        <f aca="false">AR6/C6</f>
        <v>3.51479804733442</v>
      </c>
      <c r="BA6" s="106"/>
      <c r="BB6" s="105" t="n">
        <f aca="false">AR6/M6</f>
        <v>2.07811011621261</v>
      </c>
      <c r="BC6" s="108" t="n">
        <v>739.6</v>
      </c>
      <c r="BD6" s="108"/>
      <c r="BE6" s="106" t="n">
        <f aca="false">BC6/N6</f>
        <v>7.18756073858115</v>
      </c>
      <c r="BF6" s="106"/>
      <c r="BG6" s="102" t="n">
        <v>4</v>
      </c>
      <c r="BH6" s="102" t="s">
        <v>60</v>
      </c>
      <c r="BI6" s="105" t="n">
        <f aca="false">BC6/C6</f>
        <v>1.19157711579049</v>
      </c>
      <c r="BJ6" s="104" t="n">
        <v>218</v>
      </c>
      <c r="BK6" s="104"/>
      <c r="BL6" s="105" t="n">
        <f aca="false">((BJ6*100)/N6)/1000</f>
        <v>0.211856171039845</v>
      </c>
      <c r="BM6" s="104" t="n">
        <v>627</v>
      </c>
      <c r="BN6" s="104"/>
      <c r="BO6" s="109" t="n">
        <f aca="false">(BM6*100)/X6</f>
        <v>4.52250432775534</v>
      </c>
      <c r="BP6" s="105"/>
      <c r="BQ6" s="110"/>
    </row>
    <row r="7" customFormat="false" ht="15.75" hidden="false" customHeight="false" outlineLevel="0" collapsed="false">
      <c r="A7" s="102" t="n">
        <v>5</v>
      </c>
      <c r="B7" s="102" t="s">
        <v>61</v>
      </c>
      <c r="C7" s="103" t="n">
        <v>50.27</v>
      </c>
      <c r="D7" s="104" t="n">
        <v>13</v>
      </c>
      <c r="E7" s="103" t="n">
        <f aca="false">C7/D7</f>
        <v>3.86692307692308</v>
      </c>
      <c r="F7" s="112" t="n">
        <v>1</v>
      </c>
      <c r="G7" s="104"/>
      <c r="H7" s="104"/>
      <c r="I7" s="105" t="n">
        <f aca="false">(F7+G7)*100/D7</f>
        <v>7.69230769230769</v>
      </c>
      <c r="J7" s="112" t="n">
        <v>48</v>
      </c>
      <c r="K7" s="112"/>
      <c r="L7" s="103" t="n">
        <f aca="false">C7/J7</f>
        <v>1.04729166666667</v>
      </c>
      <c r="M7" s="104" t="n">
        <v>280.21</v>
      </c>
      <c r="N7" s="104" t="n">
        <v>24.7</v>
      </c>
      <c r="O7" s="104"/>
      <c r="P7" s="102" t="n">
        <v>5</v>
      </c>
      <c r="Q7" s="102" t="s">
        <v>61</v>
      </c>
      <c r="R7" s="105" t="n">
        <f aca="false">M7/N7</f>
        <v>11.3445344129555</v>
      </c>
      <c r="S7" s="105"/>
      <c r="T7" s="106" t="n">
        <f aca="false">M7/C7</f>
        <v>5.57409986075194</v>
      </c>
      <c r="U7" s="104" t="n">
        <v>10.69</v>
      </c>
      <c r="V7" s="104"/>
      <c r="W7" s="103" t="n">
        <f aca="false">(U7/C7)*100</f>
        <v>21.2651680923016</v>
      </c>
      <c r="X7" s="112" t="n">
        <v>3732.1</v>
      </c>
      <c r="Y7" s="112"/>
      <c r="Z7" s="102" t="n">
        <v>5</v>
      </c>
      <c r="AA7" s="102" t="s">
        <v>61</v>
      </c>
      <c r="AB7" s="105" t="n">
        <f aca="false">X7/D7</f>
        <v>287.084615384615</v>
      </c>
      <c r="AC7" s="105"/>
      <c r="AD7" s="106" t="n">
        <f aca="false">X7/C7</f>
        <v>74.2410980704197</v>
      </c>
      <c r="AE7" s="112" t="n">
        <v>11</v>
      </c>
      <c r="AF7" s="112" t="n">
        <v>22</v>
      </c>
      <c r="AG7" s="112"/>
      <c r="AH7" s="105" t="n">
        <f aca="false">(AE7+AF7)*100/J7</f>
        <v>68.75</v>
      </c>
      <c r="AI7" s="104"/>
      <c r="AJ7" s="104"/>
      <c r="AK7" s="105" t="n">
        <f aca="false">AI7/D7</f>
        <v>0</v>
      </c>
      <c r="AL7" s="105"/>
      <c r="AM7" s="102" t="n">
        <v>5</v>
      </c>
      <c r="AN7" s="102" t="s">
        <v>61</v>
      </c>
      <c r="AO7" s="106" t="n">
        <f aca="false">(N7*100)/C7</f>
        <v>49.1346727670579</v>
      </c>
      <c r="AP7" s="106"/>
      <c r="AQ7" s="107" t="n">
        <f aca="false">(N7*1000)/J7</f>
        <v>514.583333333333</v>
      </c>
      <c r="AR7" s="104" t="n">
        <v>537.1</v>
      </c>
      <c r="AS7" s="104"/>
      <c r="AT7" s="105" t="n">
        <f aca="false">AR7/J7</f>
        <v>11.1895833333333</v>
      </c>
      <c r="AU7" s="105"/>
      <c r="AV7" s="102" t="n">
        <v>5</v>
      </c>
      <c r="AW7" s="102" t="s">
        <v>61</v>
      </c>
      <c r="AX7" s="105" t="n">
        <f aca="false">AR7/N7</f>
        <v>21.7449392712551</v>
      </c>
      <c r="AY7" s="105"/>
      <c r="AZ7" s="106" t="n">
        <f aca="false">AR7/C7</f>
        <v>10.6843047543266</v>
      </c>
      <c r="BA7" s="106"/>
      <c r="BB7" s="105" t="n">
        <f aca="false">AR7/M7</f>
        <v>1.9167767031869</v>
      </c>
      <c r="BC7" s="108" t="n">
        <v>187.8</v>
      </c>
      <c r="BD7" s="108"/>
      <c r="BE7" s="106" t="n">
        <f aca="false">BC7/N7</f>
        <v>7.60323886639676</v>
      </c>
      <c r="BF7" s="106"/>
      <c r="BG7" s="102" t="n">
        <v>5</v>
      </c>
      <c r="BH7" s="102" t="s">
        <v>61</v>
      </c>
      <c r="BI7" s="105" t="n">
        <f aca="false">BC7/C7</f>
        <v>3.73582653670181</v>
      </c>
      <c r="BJ7" s="104" t="n">
        <v>130</v>
      </c>
      <c r="BK7" s="104"/>
      <c r="BL7" s="105" t="n">
        <f aca="false">((BJ7*100)/N7)/1000</f>
        <v>0.526315789473684</v>
      </c>
      <c r="BM7" s="112" t="n">
        <v>217.3</v>
      </c>
      <c r="BN7" s="112"/>
      <c r="BO7" s="109" t="n">
        <f aca="false">(BM7*100)/X7</f>
        <v>5.82245920527317</v>
      </c>
      <c r="BP7" s="105"/>
      <c r="BQ7" s="110"/>
    </row>
    <row r="8" customFormat="false" ht="15.75" hidden="false" customHeight="false" outlineLevel="0" collapsed="false">
      <c r="A8" s="102" t="n">
        <v>6</v>
      </c>
      <c r="B8" s="102" t="s">
        <v>62</v>
      </c>
      <c r="C8" s="103" t="n">
        <v>34.67</v>
      </c>
      <c r="D8" s="104" t="n">
        <v>8</v>
      </c>
      <c r="E8" s="103" t="n">
        <f aca="false">C8/D8</f>
        <v>4.33375</v>
      </c>
      <c r="F8" s="112" t="n">
        <v>1</v>
      </c>
      <c r="G8" s="104"/>
      <c r="H8" s="104"/>
      <c r="I8" s="105" t="n">
        <f aca="false">(F8+G8)*100/D8</f>
        <v>12.5</v>
      </c>
      <c r="J8" s="112" t="n">
        <v>28</v>
      </c>
      <c r="K8" s="112"/>
      <c r="L8" s="103" t="n">
        <f aca="false">C8/J8</f>
        <v>1.23821428571429</v>
      </c>
      <c r="M8" s="104" t="n">
        <v>152.87</v>
      </c>
      <c r="N8" s="104" t="n">
        <v>11</v>
      </c>
      <c r="O8" s="104"/>
      <c r="P8" s="102" t="n">
        <v>6</v>
      </c>
      <c r="Q8" s="102" t="s">
        <v>62</v>
      </c>
      <c r="R8" s="105" t="n">
        <f aca="false">M8/N8</f>
        <v>13.8972727272727</v>
      </c>
      <c r="S8" s="105"/>
      <c r="T8" s="106" t="n">
        <f aca="false">M8/C8</f>
        <v>4.40928756850303</v>
      </c>
      <c r="U8" s="104" t="n">
        <v>5.87</v>
      </c>
      <c r="V8" s="104"/>
      <c r="W8" s="103" t="n">
        <f aca="false">(U8/C8)*100</f>
        <v>16.9310643207384</v>
      </c>
      <c r="X8" s="112" t="n">
        <v>2231.8</v>
      </c>
      <c r="Y8" s="112"/>
      <c r="Z8" s="102" t="n">
        <v>6</v>
      </c>
      <c r="AA8" s="102" t="s">
        <v>62</v>
      </c>
      <c r="AB8" s="105" t="n">
        <f aca="false">X8/D8</f>
        <v>278.975</v>
      </c>
      <c r="AC8" s="105"/>
      <c r="AD8" s="106" t="n">
        <f aca="false">X8/C8</f>
        <v>64.3726564753389</v>
      </c>
      <c r="AE8" s="112" t="n">
        <v>13</v>
      </c>
      <c r="AF8" s="112" t="n">
        <v>9</v>
      </c>
      <c r="AG8" s="112"/>
      <c r="AH8" s="105" t="n">
        <f aca="false">(AE8+AF8)*100/J8</f>
        <v>78.5714285714286</v>
      </c>
      <c r="AI8" s="104"/>
      <c r="AJ8" s="104"/>
      <c r="AK8" s="105" t="n">
        <f aca="false">AI8/D8</f>
        <v>0</v>
      </c>
      <c r="AL8" s="105"/>
      <c r="AM8" s="102" t="n">
        <v>6</v>
      </c>
      <c r="AN8" s="102" t="s">
        <v>62</v>
      </c>
      <c r="AO8" s="106" t="n">
        <f aca="false">(N8*100)/C8</f>
        <v>31.7277184886069</v>
      </c>
      <c r="AP8" s="106"/>
      <c r="AQ8" s="107" t="n">
        <f aca="false">(N8*1000)/J8</f>
        <v>392.857142857143</v>
      </c>
      <c r="AR8" s="104" t="n">
        <v>231.41</v>
      </c>
      <c r="AS8" s="104"/>
      <c r="AT8" s="105" t="n">
        <f aca="false">AR8/J8</f>
        <v>8.26464285714286</v>
      </c>
      <c r="AU8" s="105"/>
      <c r="AV8" s="102" t="n">
        <v>6</v>
      </c>
      <c r="AW8" s="102" t="s">
        <v>62</v>
      </c>
      <c r="AX8" s="105" t="n">
        <f aca="false">AR8/N8</f>
        <v>21.0372727272727</v>
      </c>
      <c r="AY8" s="105"/>
      <c r="AZ8" s="106" t="n">
        <f aca="false">AR8/C8</f>
        <v>6.67464666858956</v>
      </c>
      <c r="BA8" s="106"/>
      <c r="BB8" s="105" t="n">
        <f aca="false">AR8/M8</f>
        <v>1.51376986982403</v>
      </c>
      <c r="BC8" s="108" t="n">
        <v>87.1</v>
      </c>
      <c r="BD8" s="108"/>
      <c r="BE8" s="106" t="n">
        <f aca="false">BC8/N8</f>
        <v>7.91818181818182</v>
      </c>
      <c r="BF8" s="106"/>
      <c r="BG8" s="102" t="n">
        <v>6</v>
      </c>
      <c r="BH8" s="102" t="s">
        <v>62</v>
      </c>
      <c r="BI8" s="105" t="n">
        <f aca="false">BC8/C8</f>
        <v>2.51225843668878</v>
      </c>
      <c r="BJ8" s="104" t="n">
        <v>17</v>
      </c>
      <c r="BK8" s="104"/>
      <c r="BL8" s="105" t="n">
        <f aca="false">((BJ8*100)/N8)/1000</f>
        <v>0.154545454545455</v>
      </c>
      <c r="BM8" s="112" t="n">
        <v>145</v>
      </c>
      <c r="BN8" s="112"/>
      <c r="BO8" s="109" t="n">
        <f aca="false">(BM8*100)/X8</f>
        <v>6.49699793888341</v>
      </c>
      <c r="BP8" s="105"/>
      <c r="BQ8" s="110"/>
    </row>
    <row r="9" customFormat="false" ht="15.75" hidden="false" customHeight="false" outlineLevel="0" collapsed="false">
      <c r="A9" s="102" t="n">
        <v>7</v>
      </c>
      <c r="B9" s="102" t="s">
        <v>63</v>
      </c>
      <c r="C9" s="103" t="n">
        <v>52.24</v>
      </c>
      <c r="D9" s="104" t="n">
        <v>21</v>
      </c>
      <c r="E9" s="103" t="n">
        <f aca="false">C9/D9</f>
        <v>2.48761904761905</v>
      </c>
      <c r="F9" s="104"/>
      <c r="G9" s="104"/>
      <c r="H9" s="104"/>
      <c r="I9" s="105" t="n">
        <f aca="false">(F9+G9)*100/D9</f>
        <v>0</v>
      </c>
      <c r="J9" s="112" t="n">
        <v>43</v>
      </c>
      <c r="K9" s="112"/>
      <c r="L9" s="103" t="n">
        <f aca="false">C9/J9</f>
        <v>1.21488372093023</v>
      </c>
      <c r="M9" s="104" t="n">
        <v>248.91</v>
      </c>
      <c r="N9" s="105" t="n">
        <v>21</v>
      </c>
      <c r="O9" s="105"/>
      <c r="P9" s="102" t="n">
        <v>7</v>
      </c>
      <c r="Q9" s="102" t="s">
        <v>63</v>
      </c>
      <c r="R9" s="105" t="n">
        <f aca="false">M9/N9</f>
        <v>11.8528571428571</v>
      </c>
      <c r="S9" s="105"/>
      <c r="T9" s="106" t="n">
        <f aca="false">M9/C9</f>
        <v>4.76473966309341</v>
      </c>
      <c r="U9" s="104" t="n">
        <v>7.12</v>
      </c>
      <c r="V9" s="104"/>
      <c r="W9" s="103" t="n">
        <f aca="false">(U9/C9)*100</f>
        <v>13.6294027565084</v>
      </c>
      <c r="X9" s="112" t="n">
        <v>2094</v>
      </c>
      <c r="Y9" s="112"/>
      <c r="Z9" s="102" t="n">
        <v>7</v>
      </c>
      <c r="AA9" s="102" t="s">
        <v>63</v>
      </c>
      <c r="AB9" s="105" t="n">
        <f aca="false">X9/D9</f>
        <v>99.7142857142857</v>
      </c>
      <c r="AC9" s="105"/>
      <c r="AD9" s="106" t="n">
        <f aca="false">X9/C9</f>
        <v>40.0842266462481</v>
      </c>
      <c r="AE9" s="112" t="n">
        <v>5</v>
      </c>
      <c r="AF9" s="112" t="n">
        <v>15</v>
      </c>
      <c r="AG9" s="112"/>
      <c r="AH9" s="105" t="n">
        <f aca="false">(AE9+AF9)*100/J9</f>
        <v>46.5116279069767</v>
      </c>
      <c r="AI9" s="104" t="n">
        <v>2</v>
      </c>
      <c r="AJ9" s="104"/>
      <c r="AK9" s="105" t="n">
        <f aca="false">AI9/D9</f>
        <v>0.0952380952380952</v>
      </c>
      <c r="AL9" s="105"/>
      <c r="AM9" s="102" t="n">
        <v>7</v>
      </c>
      <c r="AN9" s="102" t="s">
        <v>63</v>
      </c>
      <c r="AO9" s="106" t="n">
        <f aca="false">(N9*100)/C9</f>
        <v>40.1990811638591</v>
      </c>
      <c r="AP9" s="106"/>
      <c r="AQ9" s="107" t="n">
        <f aca="false">(N9*1000)/J9</f>
        <v>488.372093023256</v>
      </c>
      <c r="AR9" s="104" t="n">
        <v>426.88</v>
      </c>
      <c r="AS9" s="104"/>
      <c r="AT9" s="105" t="n">
        <f aca="false">AR9/J9</f>
        <v>9.92744186046512</v>
      </c>
      <c r="AU9" s="105"/>
      <c r="AV9" s="102" t="n">
        <v>7</v>
      </c>
      <c r="AW9" s="102" t="s">
        <v>63</v>
      </c>
      <c r="AX9" s="105" t="n">
        <f aca="false">AR9/N9</f>
        <v>20.3276190476191</v>
      </c>
      <c r="AY9" s="105"/>
      <c r="AZ9" s="106" t="n">
        <f aca="false">AR9/C9</f>
        <v>8.17151607963247</v>
      </c>
      <c r="BA9" s="106"/>
      <c r="BB9" s="105" t="n">
        <f aca="false">AR9/M9</f>
        <v>1.71499738861436</v>
      </c>
      <c r="BC9" s="108" t="n">
        <v>140.8</v>
      </c>
      <c r="BD9" s="108"/>
      <c r="BE9" s="106" t="n">
        <f aca="false">BC9/N9</f>
        <v>6.70476190476191</v>
      </c>
      <c r="BF9" s="106"/>
      <c r="BG9" s="102" t="n">
        <v>7</v>
      </c>
      <c r="BH9" s="102" t="s">
        <v>63</v>
      </c>
      <c r="BI9" s="105" t="n">
        <f aca="false">BC9/C9</f>
        <v>2.69525267993874</v>
      </c>
      <c r="BJ9" s="104" t="n">
        <v>307</v>
      </c>
      <c r="BK9" s="104"/>
      <c r="BL9" s="105" t="n">
        <f aca="false">((BJ9*100)/N9)/1000</f>
        <v>1.46190476190476</v>
      </c>
      <c r="BM9" s="112" t="n">
        <v>80</v>
      </c>
      <c r="BN9" s="112"/>
      <c r="BO9" s="109" t="n">
        <f aca="false">(BM9*100)/X9</f>
        <v>3.82043935052531</v>
      </c>
      <c r="BP9" s="105"/>
      <c r="BQ9" s="110"/>
    </row>
    <row r="10" customFormat="false" ht="15.75" hidden="false" customHeight="false" outlineLevel="0" collapsed="false">
      <c r="A10" s="102" t="n">
        <v>8</v>
      </c>
      <c r="B10" s="102" t="s">
        <v>64</v>
      </c>
      <c r="C10" s="103" t="n">
        <v>178.81</v>
      </c>
      <c r="D10" s="104" t="n">
        <v>15</v>
      </c>
      <c r="E10" s="103" t="n">
        <f aca="false">C10/D10</f>
        <v>11.9206666666667</v>
      </c>
      <c r="F10" s="104" t="n">
        <v>3</v>
      </c>
      <c r="G10" s="104" t="n">
        <v>1</v>
      </c>
      <c r="H10" s="104"/>
      <c r="I10" s="105" t="n">
        <f aca="false">(F10+G10)*100/D10</f>
        <v>26.6666666666667</v>
      </c>
      <c r="J10" s="104" t="n">
        <v>68</v>
      </c>
      <c r="K10" s="104"/>
      <c r="L10" s="103" t="n">
        <f aca="false">C10/J10</f>
        <v>2.62955882352941</v>
      </c>
      <c r="M10" s="104" t="n">
        <v>417.83</v>
      </c>
      <c r="N10" s="105" t="n">
        <v>45</v>
      </c>
      <c r="O10" s="105"/>
      <c r="P10" s="102" t="n">
        <v>8</v>
      </c>
      <c r="Q10" s="102" t="s">
        <v>64</v>
      </c>
      <c r="R10" s="105" t="n">
        <f aca="false">M10/N10</f>
        <v>9.28511111111111</v>
      </c>
      <c r="S10" s="105"/>
      <c r="T10" s="106" t="n">
        <f aca="false">M10/C10</f>
        <v>2.33672613388513</v>
      </c>
      <c r="U10" s="104" t="n">
        <v>10.25</v>
      </c>
      <c r="V10" s="104"/>
      <c r="W10" s="103" t="n">
        <f aca="false">(U10/C10)*100</f>
        <v>5.73234159163358</v>
      </c>
      <c r="X10" s="104" t="n">
        <v>6364</v>
      </c>
      <c r="Y10" s="104"/>
      <c r="Z10" s="102" t="n">
        <v>8</v>
      </c>
      <c r="AA10" s="102" t="s">
        <v>64</v>
      </c>
      <c r="AB10" s="105" t="n">
        <f aca="false">X10/D10</f>
        <v>424.266666666667</v>
      </c>
      <c r="AC10" s="105"/>
      <c r="AD10" s="106" t="n">
        <f aca="false">X10/C10</f>
        <v>35.5908506235669</v>
      </c>
      <c r="AE10" s="104" t="n">
        <v>11</v>
      </c>
      <c r="AF10" s="104" t="n">
        <v>17</v>
      </c>
      <c r="AG10" s="104"/>
      <c r="AH10" s="105" t="n">
        <f aca="false">(AE10+AF10)*100/J10</f>
        <v>41.1764705882353</v>
      </c>
      <c r="AI10" s="104" t="n">
        <v>9</v>
      </c>
      <c r="AJ10" s="104"/>
      <c r="AK10" s="105" t="n">
        <f aca="false">AI10/D10</f>
        <v>0.6</v>
      </c>
      <c r="AL10" s="105"/>
      <c r="AM10" s="102" t="n">
        <v>8</v>
      </c>
      <c r="AN10" s="102" t="s">
        <v>64</v>
      </c>
      <c r="AO10" s="106" t="n">
        <f aca="false">(N10*100)/C10</f>
        <v>25.1663777193669</v>
      </c>
      <c r="AP10" s="106"/>
      <c r="AQ10" s="107" t="n">
        <f aca="false">(N10*1000)/J10</f>
        <v>661.764705882353</v>
      </c>
      <c r="AR10" s="104" t="n">
        <v>954.1</v>
      </c>
      <c r="AS10" s="104"/>
      <c r="AT10" s="105" t="n">
        <f aca="false">AR10/J10</f>
        <v>14.0308823529412</v>
      </c>
      <c r="AU10" s="105"/>
      <c r="AV10" s="102" t="n">
        <v>8</v>
      </c>
      <c r="AW10" s="102" t="s">
        <v>64</v>
      </c>
      <c r="AX10" s="105" t="n">
        <f aca="false">AR10/N10</f>
        <v>21.2022222222222</v>
      </c>
      <c r="AY10" s="105"/>
      <c r="AZ10" s="106" t="n">
        <f aca="false">AR10/C10</f>
        <v>5.335831329344</v>
      </c>
      <c r="BA10" s="106"/>
      <c r="BB10" s="105" t="n">
        <f aca="false">AR10/M10</f>
        <v>2.28346456692913</v>
      </c>
      <c r="BC10" s="108" t="n">
        <v>272.8</v>
      </c>
      <c r="BD10" s="108"/>
      <c r="BE10" s="106" t="n">
        <f aca="false">BC10/N10</f>
        <v>6.06222222222222</v>
      </c>
      <c r="BF10" s="106"/>
      <c r="BG10" s="102" t="n">
        <v>8</v>
      </c>
      <c r="BH10" s="102" t="s">
        <v>64</v>
      </c>
      <c r="BI10" s="105" t="n">
        <f aca="false">BC10/C10</f>
        <v>1.52564174263184</v>
      </c>
      <c r="BJ10" s="104" t="n">
        <v>135</v>
      </c>
      <c r="BK10" s="104"/>
      <c r="BL10" s="105" t="n">
        <f aca="false">((BJ10*100)/N10)/1000</f>
        <v>0.3</v>
      </c>
      <c r="BM10" s="104" t="n">
        <v>139</v>
      </c>
      <c r="BN10" s="104"/>
      <c r="BO10" s="109" t="n">
        <f aca="false">(BM10*100)/X10</f>
        <v>2.18416090509114</v>
      </c>
      <c r="BP10" s="105"/>
      <c r="BQ10" s="110"/>
    </row>
    <row r="11" customFormat="false" ht="15.75" hidden="false" customHeight="false" outlineLevel="0" collapsed="false">
      <c r="A11" s="102" t="n">
        <v>9</v>
      </c>
      <c r="B11" s="102" t="s">
        <v>65</v>
      </c>
      <c r="C11" s="103" t="n">
        <v>53.06</v>
      </c>
      <c r="D11" s="104" t="n">
        <v>10</v>
      </c>
      <c r="E11" s="103" t="n">
        <f aca="false">C11/D11</f>
        <v>5.306</v>
      </c>
      <c r="F11" s="104"/>
      <c r="G11" s="104"/>
      <c r="H11" s="104"/>
      <c r="I11" s="105" t="n">
        <f aca="false">(F11+G11)*100/D11</f>
        <v>0</v>
      </c>
      <c r="J11" s="104" t="n">
        <v>43</v>
      </c>
      <c r="K11" s="104"/>
      <c r="L11" s="103" t="n">
        <f aca="false">C11/J11</f>
        <v>1.23395348837209</v>
      </c>
      <c r="M11" s="104" t="n">
        <v>250.62</v>
      </c>
      <c r="N11" s="104" t="n">
        <v>20.8</v>
      </c>
      <c r="O11" s="104"/>
      <c r="P11" s="102" t="n">
        <v>9</v>
      </c>
      <c r="Q11" s="102" t="s">
        <v>65</v>
      </c>
      <c r="R11" s="105" t="n">
        <f aca="false">M11/N11</f>
        <v>12.0490384615385</v>
      </c>
      <c r="S11" s="105"/>
      <c r="T11" s="106" t="n">
        <f aca="false">M11/C11</f>
        <v>4.72333207689408</v>
      </c>
      <c r="U11" s="104" t="n">
        <v>4.36</v>
      </c>
      <c r="V11" s="104"/>
      <c r="W11" s="103" t="n">
        <f aca="false">(U11/C11)*100</f>
        <v>8.21711270260083</v>
      </c>
      <c r="X11" s="104" t="n">
        <v>2523</v>
      </c>
      <c r="Y11" s="104"/>
      <c r="Z11" s="102" t="n">
        <v>9</v>
      </c>
      <c r="AA11" s="102" t="s">
        <v>65</v>
      </c>
      <c r="AB11" s="105" t="n">
        <f aca="false">X11/D11</f>
        <v>252.3</v>
      </c>
      <c r="AC11" s="105"/>
      <c r="AD11" s="106" t="n">
        <f aca="false">X11/C11</f>
        <v>47.5499434602337</v>
      </c>
      <c r="AE11" s="104" t="n">
        <v>11</v>
      </c>
      <c r="AF11" s="104" t="n">
        <v>14</v>
      </c>
      <c r="AG11" s="104"/>
      <c r="AH11" s="105" t="n">
        <f aca="false">(AE11+AF11)*100/J11</f>
        <v>58.1395348837209</v>
      </c>
      <c r="AI11" s="104" t="n">
        <v>3</v>
      </c>
      <c r="AJ11" s="104"/>
      <c r="AK11" s="105" t="n">
        <f aca="false">AI11/D11</f>
        <v>0.3</v>
      </c>
      <c r="AL11" s="105"/>
      <c r="AM11" s="102" t="n">
        <v>9</v>
      </c>
      <c r="AN11" s="102" t="s">
        <v>65</v>
      </c>
      <c r="AO11" s="106" t="n">
        <f aca="false">(N11*100)/C11</f>
        <v>39.2009046362608</v>
      </c>
      <c r="AP11" s="106"/>
      <c r="AQ11" s="107" t="n">
        <f aca="false">(N11*1000)/J11</f>
        <v>483.720930232558</v>
      </c>
      <c r="AR11" s="104" t="n">
        <v>436.03</v>
      </c>
      <c r="AS11" s="104"/>
      <c r="AT11" s="105" t="n">
        <f aca="false">AR11/J11</f>
        <v>10.1402325581395</v>
      </c>
      <c r="AU11" s="105"/>
      <c r="AV11" s="102" t="n">
        <v>9</v>
      </c>
      <c r="AW11" s="102" t="s">
        <v>65</v>
      </c>
      <c r="AX11" s="105" t="n">
        <f aca="false">AR11/N11</f>
        <v>20.9629807692308</v>
      </c>
      <c r="AY11" s="105"/>
      <c r="AZ11" s="106" t="n">
        <f aca="false">AR11/C11</f>
        <v>8.21767810026385</v>
      </c>
      <c r="BA11" s="106"/>
      <c r="BB11" s="105" t="n">
        <f aca="false">AR11/M11</f>
        <v>1.73980528289841</v>
      </c>
      <c r="BC11" s="108" t="n">
        <v>145.6</v>
      </c>
      <c r="BD11" s="108"/>
      <c r="BE11" s="106" t="n">
        <f aca="false">BC11/N11</f>
        <v>7</v>
      </c>
      <c r="BF11" s="106"/>
      <c r="BG11" s="102" t="n">
        <v>9</v>
      </c>
      <c r="BH11" s="102" t="s">
        <v>65</v>
      </c>
      <c r="BI11" s="105" t="n">
        <f aca="false">BC11/C11</f>
        <v>2.74406332453826</v>
      </c>
      <c r="BJ11" s="104" t="n">
        <v>3233</v>
      </c>
      <c r="BK11" s="104"/>
      <c r="BL11" s="105" t="n">
        <f aca="false">((BJ11*100)/N11)/1000</f>
        <v>15.5432692307692</v>
      </c>
      <c r="BM11" s="104" t="n">
        <v>72</v>
      </c>
      <c r="BN11" s="104"/>
      <c r="BO11" s="109" t="n">
        <f aca="false">(BM11*100)/X11</f>
        <v>2.85374554102259</v>
      </c>
      <c r="BP11" s="105"/>
      <c r="BQ11" s="110"/>
    </row>
    <row r="12" customFormat="false" ht="15.75" hidden="false" customHeight="false" outlineLevel="0" collapsed="false">
      <c r="A12" s="102" t="n">
        <v>10</v>
      </c>
      <c r="B12" s="102" t="s">
        <v>66</v>
      </c>
      <c r="C12" s="103" t="n">
        <v>51.69</v>
      </c>
      <c r="D12" s="104" t="n">
        <v>8</v>
      </c>
      <c r="E12" s="103" t="n">
        <f aca="false">C12/D12</f>
        <v>6.46125</v>
      </c>
      <c r="F12" s="104"/>
      <c r="G12" s="104"/>
      <c r="H12" s="104"/>
      <c r="I12" s="105" t="n">
        <f aca="false">(F12+G12)*100/D12</f>
        <v>0</v>
      </c>
      <c r="J12" s="104" t="n">
        <v>29</v>
      </c>
      <c r="K12" s="104"/>
      <c r="L12" s="103" t="n">
        <f aca="false">C12/J12</f>
        <v>1.78241379310345</v>
      </c>
      <c r="M12" s="104" t="n">
        <v>200.66</v>
      </c>
      <c r="N12" s="104" t="n">
        <v>21.3</v>
      </c>
      <c r="O12" s="104"/>
      <c r="P12" s="102" t="n">
        <v>10</v>
      </c>
      <c r="Q12" s="102" t="s">
        <v>66</v>
      </c>
      <c r="R12" s="105" t="n">
        <f aca="false">M12/N12</f>
        <v>9.42065727699531</v>
      </c>
      <c r="S12" s="105"/>
      <c r="T12" s="106" t="n">
        <f aca="false">M12/C12</f>
        <v>3.88198877926098</v>
      </c>
      <c r="U12" s="104" t="n">
        <v>4.53</v>
      </c>
      <c r="V12" s="104"/>
      <c r="W12" s="103" t="n">
        <f aca="false">(U12/C12)*100</f>
        <v>8.76378409750435</v>
      </c>
      <c r="X12" s="104" t="n">
        <v>1597</v>
      </c>
      <c r="Y12" s="104"/>
      <c r="Z12" s="102" t="n">
        <v>10</v>
      </c>
      <c r="AA12" s="102" t="s">
        <v>66</v>
      </c>
      <c r="AB12" s="105" t="n">
        <f aca="false">X12/D12</f>
        <v>199.625</v>
      </c>
      <c r="AC12" s="105"/>
      <c r="AD12" s="106" t="n">
        <f aca="false">X12/C12</f>
        <v>30.8957245115109</v>
      </c>
      <c r="AE12" s="104" t="n">
        <v>3</v>
      </c>
      <c r="AF12" s="104" t="n">
        <v>13</v>
      </c>
      <c r="AG12" s="104"/>
      <c r="AH12" s="105" t="n">
        <f aca="false">(AE12+AF12)*100/J12</f>
        <v>55.1724137931034</v>
      </c>
      <c r="AI12" s="104"/>
      <c r="AJ12" s="104"/>
      <c r="AK12" s="105" t="n">
        <f aca="false">AI12/D12</f>
        <v>0</v>
      </c>
      <c r="AL12" s="105"/>
      <c r="AM12" s="102" t="n">
        <v>10</v>
      </c>
      <c r="AN12" s="102" t="s">
        <v>66</v>
      </c>
      <c r="AO12" s="106" t="n">
        <f aca="false">(N12*100)/C12</f>
        <v>41.2071967498549</v>
      </c>
      <c r="AP12" s="106"/>
      <c r="AQ12" s="107" t="n">
        <f aca="false">(N12*1000)/J12</f>
        <v>734.48275862069</v>
      </c>
      <c r="AR12" s="104" t="n">
        <v>490.4</v>
      </c>
      <c r="AS12" s="104"/>
      <c r="AT12" s="105" t="n">
        <f aca="false">AR12/J12</f>
        <v>16.9103448275862</v>
      </c>
      <c r="AU12" s="105"/>
      <c r="AV12" s="102" t="n">
        <v>10</v>
      </c>
      <c r="AW12" s="102" t="s">
        <v>66</v>
      </c>
      <c r="AX12" s="105" t="n">
        <f aca="false">AR12/N12</f>
        <v>23.0234741784038</v>
      </c>
      <c r="AY12" s="105"/>
      <c r="AZ12" s="106" t="n">
        <f aca="false">AR12/C12</f>
        <v>9.48732830334688</v>
      </c>
      <c r="BA12" s="106"/>
      <c r="BB12" s="105" t="n">
        <f aca="false">AR12/M12</f>
        <v>2.44393501445231</v>
      </c>
      <c r="BC12" s="108" t="n">
        <v>158.9</v>
      </c>
      <c r="BD12" s="108"/>
      <c r="BE12" s="106" t="n">
        <f aca="false">BC12/N12</f>
        <v>7.46009389671362</v>
      </c>
      <c r="BF12" s="106"/>
      <c r="BG12" s="102" t="n">
        <v>10</v>
      </c>
      <c r="BH12" s="102" t="s">
        <v>66</v>
      </c>
      <c r="BI12" s="105" t="n">
        <f aca="false">BC12/C12</f>
        <v>3.0740955697427</v>
      </c>
      <c r="BJ12" s="104" t="n">
        <v>26</v>
      </c>
      <c r="BK12" s="104"/>
      <c r="BL12" s="105" t="n">
        <f aca="false">((BJ12*100)/N12)/1000</f>
        <v>0.122065727699531</v>
      </c>
      <c r="BM12" s="104" t="n">
        <v>77</v>
      </c>
      <c r="BN12" s="104"/>
      <c r="BO12" s="109" t="n">
        <f aca="false">(BM12*100)/X12</f>
        <v>4.82154038822793</v>
      </c>
      <c r="BP12" s="105"/>
      <c r="BQ12" s="110"/>
    </row>
    <row r="13" customFormat="false" ht="15.75" hidden="false" customHeight="false" outlineLevel="0" collapsed="false">
      <c r="A13" s="102" t="n">
        <v>11</v>
      </c>
      <c r="B13" s="102" t="s">
        <v>67</v>
      </c>
      <c r="C13" s="103" t="n">
        <v>157.76</v>
      </c>
      <c r="D13" s="104" t="n">
        <v>13</v>
      </c>
      <c r="E13" s="103" t="n">
        <f aca="false">C13/D13</f>
        <v>12.1353846153846</v>
      </c>
      <c r="F13" s="104"/>
      <c r="G13" s="104"/>
      <c r="H13" s="104"/>
      <c r="I13" s="105" t="n">
        <f aca="false">(F13+G13)*100/D13</f>
        <v>0</v>
      </c>
      <c r="J13" s="104" t="n">
        <v>50</v>
      </c>
      <c r="K13" s="104"/>
      <c r="L13" s="103" t="n">
        <f aca="false">C13/J13</f>
        <v>3.1552</v>
      </c>
      <c r="M13" s="104" t="n">
        <v>272.92</v>
      </c>
      <c r="N13" s="104" t="n">
        <v>26.4</v>
      </c>
      <c r="O13" s="104"/>
      <c r="P13" s="102" t="n">
        <v>11</v>
      </c>
      <c r="Q13" s="102" t="s">
        <v>67</v>
      </c>
      <c r="R13" s="105" t="n">
        <f aca="false">M13/N13</f>
        <v>10.3378787878788</v>
      </c>
      <c r="S13" s="105"/>
      <c r="T13" s="106" t="n">
        <f aca="false">M13/C13</f>
        <v>1.72996957403651</v>
      </c>
      <c r="U13" s="104" t="n">
        <v>11.31</v>
      </c>
      <c r="V13" s="104"/>
      <c r="W13" s="103" t="n">
        <f aca="false">(U13/C13)*100</f>
        <v>7.16911764705882</v>
      </c>
      <c r="X13" s="104" t="n">
        <v>5393.6</v>
      </c>
      <c r="Y13" s="104"/>
      <c r="Z13" s="102" t="n">
        <v>11</v>
      </c>
      <c r="AA13" s="102" t="s">
        <v>67</v>
      </c>
      <c r="AB13" s="105" t="n">
        <f aca="false">X13/D13</f>
        <v>414.892307692308</v>
      </c>
      <c r="AC13" s="105"/>
      <c r="AD13" s="106" t="n">
        <f aca="false">X13/C13</f>
        <v>34.1886409736308</v>
      </c>
      <c r="AE13" s="104" t="n">
        <v>8</v>
      </c>
      <c r="AF13" s="104" t="n">
        <v>23</v>
      </c>
      <c r="AG13" s="104"/>
      <c r="AH13" s="105" t="n">
        <f aca="false">(AE13+AF13)*100/J13</f>
        <v>62</v>
      </c>
      <c r="AI13" s="104" t="n">
        <v>2</v>
      </c>
      <c r="AJ13" s="104"/>
      <c r="AK13" s="105" t="n">
        <f aca="false">AI13/D13</f>
        <v>0.153846153846154</v>
      </c>
      <c r="AL13" s="105"/>
      <c r="AM13" s="102" t="n">
        <v>11</v>
      </c>
      <c r="AN13" s="102" t="s">
        <v>67</v>
      </c>
      <c r="AO13" s="106" t="n">
        <f aca="false">(N13*100)/C13</f>
        <v>16.7342799188641</v>
      </c>
      <c r="AP13" s="106"/>
      <c r="AQ13" s="107" t="n">
        <f aca="false">(N13*1000)/J13</f>
        <v>528</v>
      </c>
      <c r="AR13" s="104" t="n">
        <v>529.69</v>
      </c>
      <c r="AS13" s="104"/>
      <c r="AT13" s="105" t="n">
        <f aca="false">AR13/J13</f>
        <v>10.5938</v>
      </c>
      <c r="AU13" s="105"/>
      <c r="AV13" s="102" t="n">
        <v>11</v>
      </c>
      <c r="AW13" s="102" t="s">
        <v>67</v>
      </c>
      <c r="AX13" s="105" t="n">
        <f aca="false">AR13/N13</f>
        <v>20.0640151515152</v>
      </c>
      <c r="AY13" s="105"/>
      <c r="AZ13" s="106" t="n">
        <f aca="false">AR13/C13</f>
        <v>3.35756845841785</v>
      </c>
      <c r="BA13" s="106"/>
      <c r="BB13" s="105" t="n">
        <f aca="false">AR13/M13</f>
        <v>1.94082515022717</v>
      </c>
      <c r="BC13" s="108" t="n">
        <v>160</v>
      </c>
      <c r="BD13" s="108"/>
      <c r="BE13" s="106" t="n">
        <f aca="false">BC13/N13</f>
        <v>6.06060606060606</v>
      </c>
      <c r="BF13" s="106"/>
      <c r="BG13" s="102" t="n">
        <v>11</v>
      </c>
      <c r="BH13" s="102" t="s">
        <v>67</v>
      </c>
      <c r="BI13" s="105" t="n">
        <f aca="false">BC13/C13</f>
        <v>1.01419878296146</v>
      </c>
      <c r="BJ13" s="104" t="n">
        <v>125</v>
      </c>
      <c r="BK13" s="104"/>
      <c r="BL13" s="105" t="n">
        <f aca="false">((BJ13*100)/N13)/1000</f>
        <v>0.473484848484849</v>
      </c>
      <c r="BM13" s="104" t="n">
        <v>383.4</v>
      </c>
      <c r="BN13" s="104"/>
      <c r="BO13" s="109" t="n">
        <f aca="false">(BM13*100)/X13</f>
        <v>7.10842479976268</v>
      </c>
      <c r="BP13" s="105"/>
      <c r="BQ13" s="110"/>
    </row>
    <row r="14" customFormat="false" ht="15.75" hidden="false" customHeight="false" outlineLevel="0" collapsed="false">
      <c r="A14" s="102" t="n">
        <v>12</v>
      </c>
      <c r="B14" s="102" t="s">
        <v>68</v>
      </c>
      <c r="C14" s="103" t="n">
        <v>39</v>
      </c>
      <c r="D14" s="104" t="n">
        <v>4</v>
      </c>
      <c r="E14" s="103" t="n">
        <f aca="false">C14/D14</f>
        <v>9.75</v>
      </c>
      <c r="F14" s="104"/>
      <c r="G14" s="104"/>
      <c r="H14" s="104"/>
      <c r="I14" s="105" t="n">
        <f aca="false">(F14+G14)*100/D14</f>
        <v>0</v>
      </c>
      <c r="J14" s="104" t="n">
        <v>28</v>
      </c>
      <c r="K14" s="104"/>
      <c r="L14" s="103" t="n">
        <f aca="false">C14/J14</f>
        <v>1.39285714285714</v>
      </c>
      <c r="M14" s="104" t="n">
        <v>87.22</v>
      </c>
      <c r="N14" s="104" t="n">
        <v>11.6</v>
      </c>
      <c r="O14" s="104"/>
      <c r="P14" s="102" t="n">
        <v>12</v>
      </c>
      <c r="Q14" s="102" t="s">
        <v>68</v>
      </c>
      <c r="R14" s="105" t="n">
        <f aca="false">M14/N14</f>
        <v>7.51896551724138</v>
      </c>
      <c r="S14" s="105"/>
      <c r="T14" s="106" t="n">
        <f aca="false">M14/C14</f>
        <v>2.23641025641026</v>
      </c>
      <c r="U14" s="104" t="n">
        <v>6.69</v>
      </c>
      <c r="V14" s="104"/>
      <c r="W14" s="103" t="n">
        <f aca="false">(U14/C14)*100</f>
        <v>17.1538461538462</v>
      </c>
      <c r="X14" s="104" t="n">
        <v>3009</v>
      </c>
      <c r="Y14" s="104"/>
      <c r="Z14" s="102" t="n">
        <v>12</v>
      </c>
      <c r="AA14" s="102" t="s">
        <v>68</v>
      </c>
      <c r="AB14" s="105" t="n">
        <f aca="false">X14/D14</f>
        <v>752.25</v>
      </c>
      <c r="AC14" s="105"/>
      <c r="AD14" s="106" t="n">
        <f aca="false">X14/C14</f>
        <v>77.1538461538462</v>
      </c>
      <c r="AE14" s="104" t="n">
        <v>3</v>
      </c>
      <c r="AF14" s="104" t="n">
        <v>13</v>
      </c>
      <c r="AG14" s="104"/>
      <c r="AH14" s="105" t="n">
        <f aca="false">(AE14+AF14)*100/J14</f>
        <v>57.1428571428571</v>
      </c>
      <c r="AI14" s="104" t="n">
        <v>5</v>
      </c>
      <c r="AJ14" s="104"/>
      <c r="AK14" s="105" t="n">
        <f aca="false">AI14/D14</f>
        <v>1.25</v>
      </c>
      <c r="AL14" s="105"/>
      <c r="AM14" s="102" t="n">
        <v>12</v>
      </c>
      <c r="AN14" s="102" t="s">
        <v>68</v>
      </c>
      <c r="AO14" s="106" t="n">
        <f aca="false">(N14*100)/C14</f>
        <v>29.7435897435897</v>
      </c>
      <c r="AP14" s="106"/>
      <c r="AQ14" s="107" t="n">
        <f aca="false">(N14*1000)/J14</f>
        <v>414.285714285714</v>
      </c>
      <c r="AR14" s="104" t="n">
        <v>322.42</v>
      </c>
      <c r="AS14" s="104"/>
      <c r="AT14" s="105" t="n">
        <f aca="false">AR14/J14</f>
        <v>11.515</v>
      </c>
      <c r="AU14" s="105"/>
      <c r="AV14" s="102" t="n">
        <v>12</v>
      </c>
      <c r="AW14" s="102" t="s">
        <v>68</v>
      </c>
      <c r="AX14" s="105" t="n">
        <f aca="false">AR14/N14</f>
        <v>27.7948275862069</v>
      </c>
      <c r="AY14" s="105"/>
      <c r="AZ14" s="106" t="n">
        <f aca="false">AR14/C14</f>
        <v>8.26717948717949</v>
      </c>
      <c r="BA14" s="106"/>
      <c r="BB14" s="105" t="n">
        <f aca="false">AR14/M14</f>
        <v>3.69662921348315</v>
      </c>
      <c r="BC14" s="113" t="n">
        <v>97</v>
      </c>
      <c r="BD14" s="113"/>
      <c r="BE14" s="106" t="n">
        <f aca="false">BC14/N14</f>
        <v>8.36206896551724</v>
      </c>
      <c r="BF14" s="106"/>
      <c r="BG14" s="102" t="n">
        <v>12</v>
      </c>
      <c r="BH14" s="102" t="s">
        <v>68</v>
      </c>
      <c r="BI14" s="105" t="n">
        <f aca="false">BC14/C14</f>
        <v>2.48717948717949</v>
      </c>
      <c r="BJ14" s="104" t="n">
        <v>358</v>
      </c>
      <c r="BK14" s="104"/>
      <c r="BL14" s="105" t="n">
        <f aca="false">((BJ14*100)/N14)/1000</f>
        <v>3.08620689655172</v>
      </c>
      <c r="BM14" s="104" t="n">
        <v>7</v>
      </c>
      <c r="BN14" s="104"/>
      <c r="BO14" s="109" t="n">
        <f aca="false">(BM14*100)/X14</f>
        <v>0.232635427052177</v>
      </c>
      <c r="BP14" s="105"/>
      <c r="BQ14" s="110"/>
    </row>
    <row r="15" customFormat="false" ht="15.75" hidden="false" customHeight="false" outlineLevel="0" collapsed="false">
      <c r="A15" s="102" t="n">
        <v>13</v>
      </c>
      <c r="B15" s="102" t="s">
        <v>69</v>
      </c>
      <c r="C15" s="103" t="n">
        <v>16.01</v>
      </c>
      <c r="D15" s="104" t="n">
        <v>18</v>
      </c>
      <c r="E15" s="103" t="n">
        <f aca="false">C15/D15</f>
        <v>0.889444444444445</v>
      </c>
      <c r="F15" s="104"/>
      <c r="G15" s="104"/>
      <c r="H15" s="104"/>
      <c r="I15" s="105" t="n">
        <f aca="false">(F15+G15)*100/D15</f>
        <v>0</v>
      </c>
      <c r="J15" s="104" t="n">
        <v>28</v>
      </c>
      <c r="K15" s="104"/>
      <c r="L15" s="103" t="n">
        <f aca="false">C15/J15</f>
        <v>0.571785714285714</v>
      </c>
      <c r="M15" s="104" t="n">
        <v>183.02</v>
      </c>
      <c r="N15" s="104" t="n">
        <v>10.4</v>
      </c>
      <c r="O15" s="104"/>
      <c r="P15" s="102" t="n">
        <v>13</v>
      </c>
      <c r="Q15" s="102" t="s">
        <v>69</v>
      </c>
      <c r="R15" s="105" t="n">
        <f aca="false">M15/N15</f>
        <v>17.5980769230769</v>
      </c>
      <c r="S15" s="105"/>
      <c r="T15" s="106" t="n">
        <f aca="false">M15/C15</f>
        <v>11.4316052467208</v>
      </c>
      <c r="U15" s="104" t="n">
        <v>3.01</v>
      </c>
      <c r="V15" s="104"/>
      <c r="W15" s="103" t="n">
        <f aca="false">(U15/C15)*100</f>
        <v>18.8007495315428</v>
      </c>
      <c r="X15" s="104" t="n">
        <v>2570.6</v>
      </c>
      <c r="Y15" s="104"/>
      <c r="Z15" s="102" t="n">
        <v>13</v>
      </c>
      <c r="AA15" s="102" t="s">
        <v>69</v>
      </c>
      <c r="AB15" s="105" t="n">
        <f aca="false">X15/D15</f>
        <v>142.811111111111</v>
      </c>
      <c r="AC15" s="105"/>
      <c r="AD15" s="106" t="n">
        <f aca="false">X15/C15</f>
        <v>160.562148657089</v>
      </c>
      <c r="AE15" s="104" t="n">
        <v>1</v>
      </c>
      <c r="AF15" s="104" t="n">
        <v>15</v>
      </c>
      <c r="AG15" s="104"/>
      <c r="AH15" s="105" t="n">
        <f aca="false">(AE15+AF15)*100/J15</f>
        <v>57.1428571428571</v>
      </c>
      <c r="AI15" s="104" t="n">
        <v>1</v>
      </c>
      <c r="AJ15" s="104"/>
      <c r="AK15" s="105" t="n">
        <f aca="false">AI15/D15</f>
        <v>0.0555555555555556</v>
      </c>
      <c r="AL15" s="105"/>
      <c r="AM15" s="102" t="n">
        <v>13</v>
      </c>
      <c r="AN15" s="102" t="s">
        <v>69</v>
      </c>
      <c r="AO15" s="106" t="n">
        <f aca="false">(N15*100)/C15</f>
        <v>64.9594003747658</v>
      </c>
      <c r="AP15" s="106"/>
      <c r="AQ15" s="107" t="n">
        <f aca="false">(N15*1000)/J15</f>
        <v>371.428571428571</v>
      </c>
      <c r="AR15" s="104" t="n">
        <v>223.95</v>
      </c>
      <c r="AS15" s="104"/>
      <c r="AT15" s="105" t="n">
        <f aca="false">AR15/J15</f>
        <v>7.99821428571429</v>
      </c>
      <c r="AU15" s="105"/>
      <c r="AV15" s="102" t="n">
        <v>13</v>
      </c>
      <c r="AW15" s="102" t="s">
        <v>69</v>
      </c>
      <c r="AX15" s="105" t="n">
        <f aca="false">AR15/N15</f>
        <v>21.5336538461538</v>
      </c>
      <c r="AY15" s="105"/>
      <c r="AZ15" s="106" t="n">
        <f aca="false">AR15/C15</f>
        <v>13.9881324172392</v>
      </c>
      <c r="BA15" s="106"/>
      <c r="BB15" s="105" t="n">
        <f aca="false">AR15/M15</f>
        <v>1.22363676100973</v>
      </c>
      <c r="BC15" s="108" t="n">
        <v>78.5</v>
      </c>
      <c r="BD15" s="108"/>
      <c r="BE15" s="106" t="n">
        <f aca="false">BC15/N15</f>
        <v>7.54807692307692</v>
      </c>
      <c r="BF15" s="106"/>
      <c r="BG15" s="102" t="n">
        <v>13</v>
      </c>
      <c r="BH15" s="102" t="s">
        <v>69</v>
      </c>
      <c r="BI15" s="105" t="n">
        <f aca="false">BC15/C15</f>
        <v>4.90318550905684</v>
      </c>
      <c r="BJ15" s="104" t="n">
        <v>1002</v>
      </c>
      <c r="BK15" s="104"/>
      <c r="BL15" s="105" t="n">
        <f aca="false">((BJ15*100)/N15)/1000</f>
        <v>9.63461538461539</v>
      </c>
      <c r="BM15" s="104" t="n">
        <v>75.2</v>
      </c>
      <c r="BN15" s="104"/>
      <c r="BO15" s="109" t="n">
        <f aca="false">(BM15*100)/X15</f>
        <v>2.92538706916673</v>
      </c>
      <c r="BP15" s="105"/>
      <c r="BQ15" s="110"/>
    </row>
    <row r="16" customFormat="false" ht="16.5" hidden="false" customHeight="true" outlineLevel="0" collapsed="false">
      <c r="A16" s="102" t="n">
        <v>14</v>
      </c>
      <c r="B16" s="102" t="s">
        <v>70</v>
      </c>
      <c r="C16" s="103" t="n">
        <v>14</v>
      </c>
      <c r="D16" s="104" t="n">
        <v>21</v>
      </c>
      <c r="E16" s="103" t="n">
        <v>0.67</v>
      </c>
      <c r="F16" s="104"/>
      <c r="G16" s="104"/>
      <c r="H16" s="104"/>
      <c r="I16" s="105" t="n">
        <f aca="false">(F16+G16)*100/D16</f>
        <v>0</v>
      </c>
      <c r="J16" s="112" t="n">
        <v>31</v>
      </c>
      <c r="K16" s="112"/>
      <c r="L16" s="103" t="n">
        <f aca="false">C16/J16</f>
        <v>0.451612903225806</v>
      </c>
      <c r="M16" s="104" t="n">
        <v>232.91</v>
      </c>
      <c r="N16" s="104" t="n">
        <v>10.23</v>
      </c>
      <c r="O16" s="104"/>
      <c r="P16" s="102" t="n">
        <v>14</v>
      </c>
      <c r="Q16" s="102" t="s">
        <v>70</v>
      </c>
      <c r="R16" s="105" t="n">
        <f aca="false">M16/N16</f>
        <v>22.7673509286413</v>
      </c>
      <c r="S16" s="105"/>
      <c r="T16" s="106" t="n">
        <f aca="false">M16/C16</f>
        <v>16.6364285714286</v>
      </c>
      <c r="U16" s="104" t="n">
        <v>5.57</v>
      </c>
      <c r="V16" s="104"/>
      <c r="W16" s="103" t="n">
        <f aca="false">(U16/C16)*100</f>
        <v>39.7857142857143</v>
      </c>
      <c r="X16" s="112" t="n">
        <v>2232.5</v>
      </c>
      <c r="Y16" s="112"/>
      <c r="Z16" s="102" t="n">
        <v>14</v>
      </c>
      <c r="AA16" s="102" t="s">
        <v>70</v>
      </c>
      <c r="AB16" s="105" t="n">
        <f aca="false">X16/D16</f>
        <v>106.309523809524</v>
      </c>
      <c r="AC16" s="105"/>
      <c r="AD16" s="106" t="n">
        <f aca="false">X16/C16</f>
        <v>159.464285714286</v>
      </c>
      <c r="AE16" s="112" t="n">
        <v>4</v>
      </c>
      <c r="AF16" s="112" t="n">
        <v>13</v>
      </c>
      <c r="AG16" s="112"/>
      <c r="AH16" s="105" t="n">
        <f aca="false">(AE16+AF16)*100/J16</f>
        <v>54.8387096774194</v>
      </c>
      <c r="AI16" s="104" t="n">
        <v>6</v>
      </c>
      <c r="AJ16" s="104"/>
      <c r="AK16" s="105" t="n">
        <f aca="false">AI16/D16</f>
        <v>0.285714285714286</v>
      </c>
      <c r="AL16" s="105"/>
      <c r="AM16" s="102" t="n">
        <v>14</v>
      </c>
      <c r="AN16" s="102" t="s">
        <v>70</v>
      </c>
      <c r="AO16" s="106" t="n">
        <f aca="false">(N16*100)/C16</f>
        <v>73.0714285714286</v>
      </c>
      <c r="AP16" s="106"/>
      <c r="AQ16" s="107" t="n">
        <f aca="false">(N16*1000)/J16</f>
        <v>330</v>
      </c>
      <c r="AR16" s="104" t="n">
        <v>194.06</v>
      </c>
      <c r="AS16" s="104"/>
      <c r="AT16" s="105" t="n">
        <f aca="false">AR16/J16</f>
        <v>6.26</v>
      </c>
      <c r="AU16" s="105"/>
      <c r="AV16" s="102" t="n">
        <v>14</v>
      </c>
      <c r="AW16" s="102" t="s">
        <v>70</v>
      </c>
      <c r="AX16" s="105" t="n">
        <f aca="false">AR16/N16</f>
        <v>18.969696969697</v>
      </c>
      <c r="AY16" s="105"/>
      <c r="AZ16" s="106" t="n">
        <f aca="false">AR16/C16</f>
        <v>13.8614285714286</v>
      </c>
      <c r="BA16" s="106"/>
      <c r="BB16" s="105" t="n">
        <f aca="false">AR16/M16</f>
        <v>0.833197372375596</v>
      </c>
      <c r="BC16" s="108" t="n">
        <v>93.34</v>
      </c>
      <c r="BD16" s="108"/>
      <c r="BE16" s="106" t="n">
        <f aca="false">BC16/N16</f>
        <v>9.12414467253177</v>
      </c>
      <c r="BF16" s="106"/>
      <c r="BG16" s="102" t="n">
        <v>14</v>
      </c>
      <c r="BH16" s="102" t="s">
        <v>70</v>
      </c>
      <c r="BI16" s="105" t="n">
        <f aca="false">BC16/C16</f>
        <v>6.66714285714286</v>
      </c>
      <c r="BJ16" s="104" t="n">
        <v>58</v>
      </c>
      <c r="BK16" s="104"/>
      <c r="BL16" s="105" t="n">
        <f aca="false">((BJ16*100)/N16)/1000</f>
        <v>0.566959921798631</v>
      </c>
      <c r="BM16" s="112" t="n">
        <v>98.4</v>
      </c>
      <c r="BN16" s="112"/>
      <c r="BO16" s="109" t="n">
        <f aca="false">(BM16*100)/X16</f>
        <v>4.40761478163494</v>
      </c>
      <c r="BP16" s="105"/>
      <c r="BQ16" s="110"/>
    </row>
    <row r="17" customFormat="false" ht="15.75" hidden="false" customHeight="false" outlineLevel="0" collapsed="false">
      <c r="A17" s="102" t="n">
        <v>15</v>
      </c>
      <c r="B17" s="102" t="s">
        <v>71</v>
      </c>
      <c r="C17" s="103" t="n">
        <v>29.49</v>
      </c>
      <c r="D17" s="104" t="n">
        <v>14</v>
      </c>
      <c r="E17" s="103" t="n">
        <f aca="false">C17/D17</f>
        <v>2.10642857142857</v>
      </c>
      <c r="F17" s="104"/>
      <c r="G17" s="104"/>
      <c r="H17" s="104"/>
      <c r="I17" s="105" t="n">
        <f aca="false">(F17+G17)*100/D17</f>
        <v>0</v>
      </c>
      <c r="J17" s="112" t="n">
        <v>42</v>
      </c>
      <c r="K17" s="112"/>
      <c r="L17" s="103" t="n">
        <f aca="false">C17/J17</f>
        <v>0.702142857142857</v>
      </c>
      <c r="M17" s="104" t="n">
        <v>201.86</v>
      </c>
      <c r="N17" s="104" t="n">
        <v>17.4</v>
      </c>
      <c r="O17" s="104"/>
      <c r="P17" s="102" t="n">
        <v>15</v>
      </c>
      <c r="Q17" s="102" t="s">
        <v>71</v>
      </c>
      <c r="R17" s="105" t="n">
        <f aca="false">M17/N17</f>
        <v>11.6011494252874</v>
      </c>
      <c r="S17" s="105"/>
      <c r="T17" s="106" t="n">
        <f aca="false">M17/C17</f>
        <v>6.84503221430994</v>
      </c>
      <c r="U17" s="104" t="n">
        <v>8.96</v>
      </c>
      <c r="V17" s="104"/>
      <c r="W17" s="103" t="n">
        <f aca="false">(U17/C17)*100</f>
        <v>30.3831807392336</v>
      </c>
      <c r="X17" s="112" t="n">
        <v>4438</v>
      </c>
      <c r="Y17" s="112"/>
      <c r="Z17" s="102" t="n">
        <v>15</v>
      </c>
      <c r="AA17" s="102" t="s">
        <v>71</v>
      </c>
      <c r="AB17" s="105" t="n">
        <f aca="false">X17/D17</f>
        <v>317</v>
      </c>
      <c r="AC17" s="105"/>
      <c r="AD17" s="106" t="n">
        <f aca="false">X17/C17</f>
        <v>150.491692099017</v>
      </c>
      <c r="AE17" s="112" t="n">
        <v>10</v>
      </c>
      <c r="AF17" s="112" t="n">
        <v>16</v>
      </c>
      <c r="AG17" s="112"/>
      <c r="AH17" s="105" t="n">
        <f aca="false">(AE17+AF17)*100/J17</f>
        <v>61.9047619047619</v>
      </c>
      <c r="AI17" s="104" t="n">
        <v>4</v>
      </c>
      <c r="AJ17" s="104"/>
      <c r="AK17" s="105" t="n">
        <f aca="false">AI17/D17</f>
        <v>0.285714285714286</v>
      </c>
      <c r="AL17" s="105"/>
      <c r="AM17" s="102" t="n">
        <v>15</v>
      </c>
      <c r="AN17" s="102" t="s">
        <v>71</v>
      </c>
      <c r="AO17" s="106" t="n">
        <f aca="false">(N17*100)/C17</f>
        <v>59.0030518819939</v>
      </c>
      <c r="AP17" s="106"/>
      <c r="AQ17" s="107" t="n">
        <f aca="false">(N17*1000)/J17</f>
        <v>414.285714285714</v>
      </c>
      <c r="AR17" s="104" t="n">
        <v>387.62</v>
      </c>
      <c r="AS17" s="104"/>
      <c r="AT17" s="105" t="n">
        <f aca="false">AR17/J17</f>
        <v>9.22904761904762</v>
      </c>
      <c r="AU17" s="105"/>
      <c r="AV17" s="102" t="n">
        <v>15</v>
      </c>
      <c r="AW17" s="102" t="s">
        <v>71</v>
      </c>
      <c r="AX17" s="105" t="n">
        <f aca="false">AR17/N17</f>
        <v>22.2770114942529</v>
      </c>
      <c r="AY17" s="105"/>
      <c r="AZ17" s="106" t="n">
        <f aca="false">AR17/C17</f>
        <v>13.1441166497118</v>
      </c>
      <c r="BA17" s="106"/>
      <c r="BB17" s="105" t="n">
        <f aca="false">AR17/M17</f>
        <v>1.92024175170911</v>
      </c>
      <c r="BC17" s="108" t="n">
        <v>161.7</v>
      </c>
      <c r="BD17" s="108"/>
      <c r="BE17" s="106" t="n">
        <f aca="false">BC17/N17</f>
        <v>9.29310344827586</v>
      </c>
      <c r="BF17" s="106"/>
      <c r="BG17" s="102" t="n">
        <v>15</v>
      </c>
      <c r="BH17" s="102" t="s">
        <v>71</v>
      </c>
      <c r="BI17" s="105" t="n">
        <f aca="false">BC17/C17</f>
        <v>5.48321464903357</v>
      </c>
      <c r="BJ17" s="104" t="n">
        <v>141</v>
      </c>
      <c r="BK17" s="104"/>
      <c r="BL17" s="105" t="n">
        <f aca="false">((BJ17*100)/N17)/1000</f>
        <v>0.810344827586207</v>
      </c>
      <c r="BM17" s="112" t="n">
        <v>178</v>
      </c>
      <c r="BN17" s="112"/>
      <c r="BO17" s="109" t="n">
        <f aca="false">(BM17*100)/X17</f>
        <v>4.01081568273997</v>
      </c>
      <c r="BP17" s="105"/>
      <c r="BQ17" s="110"/>
    </row>
    <row r="18" customFormat="false" ht="15.75" hidden="false" customHeight="false" outlineLevel="0" collapsed="false">
      <c r="A18" s="102" t="n">
        <v>16</v>
      </c>
      <c r="B18" s="102" t="s">
        <v>72</v>
      </c>
      <c r="C18" s="103" t="n">
        <v>24.62</v>
      </c>
      <c r="D18" s="104" t="n">
        <v>16</v>
      </c>
      <c r="E18" s="103" t="n">
        <f aca="false">C18/D18</f>
        <v>1.53875</v>
      </c>
      <c r="F18" s="104"/>
      <c r="G18" s="104"/>
      <c r="H18" s="104"/>
      <c r="I18" s="105" t="n">
        <f aca="false">(F18+G18)*100/D18</f>
        <v>0</v>
      </c>
      <c r="J18" s="104" t="n">
        <v>34</v>
      </c>
      <c r="K18" s="104"/>
      <c r="L18" s="103" t="n">
        <f aca="false">C18/J18</f>
        <v>0.724117647058824</v>
      </c>
      <c r="M18" s="104" t="n">
        <v>204.58</v>
      </c>
      <c r="N18" s="104" t="n">
        <v>12.4</v>
      </c>
      <c r="O18" s="104"/>
      <c r="P18" s="102" t="n">
        <v>16</v>
      </c>
      <c r="Q18" s="102" t="s">
        <v>72</v>
      </c>
      <c r="R18" s="105" t="n">
        <f aca="false">M18/N18</f>
        <v>16.4983870967742</v>
      </c>
      <c r="S18" s="105"/>
      <c r="T18" s="106" t="n">
        <f aca="false">M18/C18</f>
        <v>8.30950446791227</v>
      </c>
      <c r="U18" s="104" t="n">
        <v>3.26</v>
      </c>
      <c r="V18" s="104"/>
      <c r="W18" s="103" t="n">
        <f aca="false">(U18/C18)*100</f>
        <v>13.2412672623883</v>
      </c>
      <c r="X18" s="104" t="n">
        <v>1184.2</v>
      </c>
      <c r="Y18" s="104"/>
      <c r="Z18" s="102" t="n">
        <v>16</v>
      </c>
      <c r="AA18" s="102" t="s">
        <v>72</v>
      </c>
      <c r="AB18" s="105" t="n">
        <f aca="false">X18/D18</f>
        <v>74.0125</v>
      </c>
      <c r="AC18" s="105"/>
      <c r="AD18" s="106" t="n">
        <f aca="false">X18/C18</f>
        <v>48.0991064175467</v>
      </c>
      <c r="AE18" s="104" t="n">
        <v>8</v>
      </c>
      <c r="AF18" s="104" t="n">
        <v>12</v>
      </c>
      <c r="AG18" s="104"/>
      <c r="AH18" s="105" t="n">
        <f aca="false">(AE18+AF18)*100/J18</f>
        <v>58.8235294117647</v>
      </c>
      <c r="AI18" s="104" t="n">
        <v>1</v>
      </c>
      <c r="AJ18" s="104"/>
      <c r="AK18" s="105" t="n">
        <f aca="false">AI18/D18</f>
        <v>0.0625</v>
      </c>
      <c r="AL18" s="105"/>
      <c r="AM18" s="102" t="n">
        <v>16</v>
      </c>
      <c r="AN18" s="102" t="s">
        <v>72</v>
      </c>
      <c r="AO18" s="106" t="n">
        <f aca="false">(N18*100)/C18</f>
        <v>50.3655564581641</v>
      </c>
      <c r="AP18" s="106"/>
      <c r="AQ18" s="107" t="n">
        <f aca="false">(N18*1000)/J18</f>
        <v>364.705882352941</v>
      </c>
      <c r="AR18" s="104" t="n">
        <v>237.93</v>
      </c>
      <c r="AS18" s="104"/>
      <c r="AT18" s="105" t="n">
        <f aca="false">AR18/J18</f>
        <v>6.99794117647059</v>
      </c>
      <c r="AU18" s="105"/>
      <c r="AV18" s="102" t="n">
        <v>16</v>
      </c>
      <c r="AW18" s="102" t="s">
        <v>72</v>
      </c>
      <c r="AX18" s="105" t="n">
        <f aca="false">AR18/N18</f>
        <v>19.1879032258065</v>
      </c>
      <c r="AY18" s="105"/>
      <c r="AZ18" s="106" t="n">
        <f aca="false">AR18/C18</f>
        <v>9.66409423233144</v>
      </c>
      <c r="BA18" s="106"/>
      <c r="BB18" s="105" t="n">
        <f aca="false">AR18/M18</f>
        <v>1.16301691269919</v>
      </c>
      <c r="BC18" s="108" t="n">
        <v>91.5</v>
      </c>
      <c r="BD18" s="108"/>
      <c r="BE18" s="106" t="n">
        <f aca="false">BC18/N18</f>
        <v>7.37903225806452</v>
      </c>
      <c r="BF18" s="106"/>
      <c r="BG18" s="102" t="n">
        <v>16</v>
      </c>
      <c r="BH18" s="102" t="s">
        <v>72</v>
      </c>
      <c r="BI18" s="105" t="n">
        <f aca="false">BC18/C18</f>
        <v>3.71649065800162</v>
      </c>
      <c r="BJ18" s="104" t="n">
        <v>59</v>
      </c>
      <c r="BK18" s="104"/>
      <c r="BL18" s="105" t="n">
        <f aca="false">((BJ18*100)/N18)/1000</f>
        <v>0.475806451612903</v>
      </c>
      <c r="BM18" s="104" t="n">
        <v>37</v>
      </c>
      <c r="BN18" s="104"/>
      <c r="BO18" s="109" t="n">
        <f aca="false">(BM18*100)/X18</f>
        <v>3.12447221753082</v>
      </c>
      <c r="BP18" s="105"/>
      <c r="BQ18" s="110"/>
    </row>
    <row r="19" customFormat="false" ht="18" hidden="false" customHeight="true" outlineLevel="0" collapsed="false">
      <c r="A19" s="102" t="n">
        <v>17</v>
      </c>
      <c r="B19" s="102" t="s">
        <v>73</v>
      </c>
      <c r="C19" s="103" t="n">
        <v>20.82</v>
      </c>
      <c r="D19" s="104" t="n">
        <v>25</v>
      </c>
      <c r="E19" s="103" t="n">
        <f aca="false">C19/D19</f>
        <v>0.8328</v>
      </c>
      <c r="F19" s="104" t="n">
        <v>8</v>
      </c>
      <c r="G19" s="104"/>
      <c r="H19" s="104"/>
      <c r="I19" s="105" t="n">
        <f aca="false">(F19+G19)*100/D19</f>
        <v>32</v>
      </c>
      <c r="J19" s="104" t="n">
        <v>44</v>
      </c>
      <c r="K19" s="104"/>
      <c r="L19" s="103" t="n">
        <f aca="false">C19/J19</f>
        <v>0.473181818181818</v>
      </c>
      <c r="M19" s="104" t="n">
        <v>230.52</v>
      </c>
      <c r="N19" s="105" t="n">
        <v>13</v>
      </c>
      <c r="O19" s="105"/>
      <c r="P19" s="102" t="n">
        <v>17</v>
      </c>
      <c r="Q19" s="102" t="s">
        <v>73</v>
      </c>
      <c r="R19" s="105" t="n">
        <f aca="false">M19/N19</f>
        <v>17.7323076923077</v>
      </c>
      <c r="S19" s="105"/>
      <c r="T19" s="106" t="n">
        <f aca="false">M19/C19</f>
        <v>11.0720461095101</v>
      </c>
      <c r="U19" s="104" t="n">
        <v>1.77</v>
      </c>
      <c r="V19" s="104"/>
      <c r="W19" s="103" t="n">
        <f aca="false">(U19/C19)*100</f>
        <v>8.5014409221902</v>
      </c>
      <c r="X19" s="104" t="n">
        <v>2641.2</v>
      </c>
      <c r="Y19" s="104"/>
      <c r="Z19" s="102" t="n">
        <v>17</v>
      </c>
      <c r="AA19" s="102" t="s">
        <v>73</v>
      </c>
      <c r="AB19" s="105" t="n">
        <f aca="false">X19/D19</f>
        <v>105.648</v>
      </c>
      <c r="AC19" s="105"/>
      <c r="AD19" s="106" t="n">
        <f aca="false">X19/C19</f>
        <v>126.85878962536</v>
      </c>
      <c r="AE19" s="104" t="n">
        <v>3</v>
      </c>
      <c r="AF19" s="104" t="n">
        <v>25</v>
      </c>
      <c r="AG19" s="104"/>
      <c r="AH19" s="105" t="n">
        <f aca="false">(AE19+AF19)*100/J19</f>
        <v>63.6363636363636</v>
      </c>
      <c r="AI19" s="104"/>
      <c r="AJ19" s="104"/>
      <c r="AK19" s="105" t="n">
        <f aca="false">AI19/D19</f>
        <v>0</v>
      </c>
      <c r="AL19" s="105"/>
      <c r="AM19" s="102" t="n">
        <v>17</v>
      </c>
      <c r="AN19" s="102" t="s">
        <v>73</v>
      </c>
      <c r="AO19" s="106" t="n">
        <f aca="false">(N19*100)/C19</f>
        <v>62.4399615754083</v>
      </c>
      <c r="AP19" s="106"/>
      <c r="AQ19" s="107" t="n">
        <f aca="false">(N19*1000)/J19</f>
        <v>295.454545454545</v>
      </c>
      <c r="AR19" s="104" t="n">
        <v>285.76</v>
      </c>
      <c r="AS19" s="104"/>
      <c r="AT19" s="105" t="n">
        <f aca="false">AR19/J19</f>
        <v>6.49454545454545</v>
      </c>
      <c r="AU19" s="105"/>
      <c r="AV19" s="102" t="n">
        <v>17</v>
      </c>
      <c r="AW19" s="102" t="s">
        <v>73</v>
      </c>
      <c r="AX19" s="105" t="n">
        <f aca="false">AR19/N19</f>
        <v>21.9815384615385</v>
      </c>
      <c r="AY19" s="105"/>
      <c r="AZ19" s="106" t="n">
        <f aca="false">AR19/C19</f>
        <v>13.7252641690682</v>
      </c>
      <c r="BA19" s="106"/>
      <c r="BB19" s="105" t="n">
        <f aca="false">AR19/M19</f>
        <v>1.23963213604026</v>
      </c>
      <c r="BC19" s="108" t="n">
        <v>90.3</v>
      </c>
      <c r="BD19" s="108"/>
      <c r="BE19" s="106" t="n">
        <f aca="false">BC19/N19</f>
        <v>6.94615384615385</v>
      </c>
      <c r="BF19" s="106"/>
      <c r="BG19" s="102" t="n">
        <v>17</v>
      </c>
      <c r="BH19" s="102" t="s">
        <v>73</v>
      </c>
      <c r="BI19" s="105" t="n">
        <f aca="false">BC19/C19</f>
        <v>4.3371757925072</v>
      </c>
      <c r="BJ19" s="104" t="n">
        <v>92</v>
      </c>
      <c r="BK19" s="104"/>
      <c r="BL19" s="105" t="n">
        <f aca="false">((BJ19*100)/N19)/1000</f>
        <v>0.707692307692308</v>
      </c>
      <c r="BM19" s="104" t="n">
        <v>26.3</v>
      </c>
      <c r="BN19" s="104"/>
      <c r="BO19" s="109" t="n">
        <f aca="false">(BM19*100)/X19</f>
        <v>0.995759503256096</v>
      </c>
      <c r="BP19" s="105"/>
      <c r="BQ19" s="110"/>
    </row>
    <row r="20" customFormat="false" ht="15.75" hidden="false" customHeight="false" outlineLevel="0" collapsed="false">
      <c r="A20" s="102" t="n">
        <v>18</v>
      </c>
      <c r="B20" s="102" t="s">
        <v>74</v>
      </c>
      <c r="C20" s="103" t="n">
        <v>17.52</v>
      </c>
      <c r="D20" s="104" t="n">
        <v>15</v>
      </c>
      <c r="E20" s="103" t="n">
        <f aca="false">C20/D20</f>
        <v>1.168</v>
      </c>
      <c r="F20" s="104"/>
      <c r="G20" s="104"/>
      <c r="H20" s="104"/>
      <c r="I20" s="105" t="n">
        <f aca="false">(F20+G20)*100/D20</f>
        <v>0</v>
      </c>
      <c r="J20" s="104" t="n">
        <v>37</v>
      </c>
      <c r="K20" s="104"/>
      <c r="L20" s="103" t="n">
        <f aca="false">C20/J20</f>
        <v>0.473513513513514</v>
      </c>
      <c r="M20" s="104" t="n">
        <v>155.13</v>
      </c>
      <c r="N20" s="104" t="n">
        <v>10.5</v>
      </c>
      <c r="O20" s="104"/>
      <c r="P20" s="102" t="n">
        <v>18</v>
      </c>
      <c r="Q20" s="102" t="s">
        <v>74</v>
      </c>
      <c r="R20" s="105" t="n">
        <f aca="false">M20/N20</f>
        <v>14.7742857142857</v>
      </c>
      <c r="S20" s="105"/>
      <c r="T20" s="106" t="n">
        <f aca="false">M20/C20</f>
        <v>8.85445205479452</v>
      </c>
      <c r="U20" s="104" t="n">
        <v>4.83</v>
      </c>
      <c r="V20" s="104"/>
      <c r="W20" s="103" t="n">
        <f aca="false">(U20/C20)*100</f>
        <v>27.5684931506849</v>
      </c>
      <c r="X20" s="104" t="n">
        <v>2307</v>
      </c>
      <c r="Y20" s="104"/>
      <c r="Z20" s="102" t="n">
        <v>18</v>
      </c>
      <c r="AA20" s="102" t="s">
        <v>74</v>
      </c>
      <c r="AB20" s="105" t="n">
        <f aca="false">X20/D20</f>
        <v>153.8</v>
      </c>
      <c r="AC20" s="105"/>
      <c r="AD20" s="106" t="n">
        <f aca="false">X20/C20</f>
        <v>131.678082191781</v>
      </c>
      <c r="AE20" s="112" t="n">
        <v>1</v>
      </c>
      <c r="AF20" s="112" t="n">
        <v>29</v>
      </c>
      <c r="AG20" s="112"/>
      <c r="AH20" s="105" t="n">
        <f aca="false">(AE20+AF20)*100/J20</f>
        <v>81.0810810810811</v>
      </c>
      <c r="AI20" s="104" t="n">
        <v>1</v>
      </c>
      <c r="AJ20" s="104"/>
      <c r="AK20" s="105" t="n">
        <f aca="false">AI20/D20</f>
        <v>0.0666666666666667</v>
      </c>
      <c r="AL20" s="105"/>
      <c r="AM20" s="102" t="n">
        <v>18</v>
      </c>
      <c r="AN20" s="102" t="s">
        <v>74</v>
      </c>
      <c r="AO20" s="106" t="n">
        <f aca="false">(N20*100)/C20</f>
        <v>59.9315068493151</v>
      </c>
      <c r="AP20" s="106"/>
      <c r="AQ20" s="107" t="n">
        <f aca="false">(N20*1000)/J20</f>
        <v>283.783783783784</v>
      </c>
      <c r="AR20" s="104" t="n">
        <v>245.58</v>
      </c>
      <c r="AS20" s="104"/>
      <c r="AT20" s="105" t="n">
        <f aca="false">AR20/J20</f>
        <v>6.6372972972973</v>
      </c>
      <c r="AU20" s="105"/>
      <c r="AV20" s="102" t="n">
        <v>18</v>
      </c>
      <c r="AW20" s="102" t="s">
        <v>74</v>
      </c>
      <c r="AX20" s="105" t="n">
        <f aca="false">AR20/N20</f>
        <v>23.3885714285714</v>
      </c>
      <c r="AY20" s="105"/>
      <c r="AZ20" s="106" t="n">
        <f aca="false">AR20/C20</f>
        <v>14.0171232876712</v>
      </c>
      <c r="BA20" s="106"/>
      <c r="BB20" s="105" t="n">
        <f aca="false">AR20/M20</f>
        <v>1.58305936956101</v>
      </c>
      <c r="BC20" s="108" t="n">
        <v>105.8</v>
      </c>
      <c r="BD20" s="108"/>
      <c r="BE20" s="106" t="n">
        <f aca="false">BC20/N20</f>
        <v>10.0761904761905</v>
      </c>
      <c r="BF20" s="106"/>
      <c r="BG20" s="102" t="n">
        <v>18</v>
      </c>
      <c r="BH20" s="102" t="s">
        <v>74</v>
      </c>
      <c r="BI20" s="105" t="n">
        <f aca="false">BC20/C20</f>
        <v>6.03881278538813</v>
      </c>
      <c r="BJ20" s="104" t="n">
        <v>497</v>
      </c>
      <c r="BK20" s="104"/>
      <c r="BL20" s="105" t="n">
        <f aca="false">((BJ20*100)/N20)/1000</f>
        <v>4.73333333333333</v>
      </c>
      <c r="BM20" s="104" t="n">
        <v>60</v>
      </c>
      <c r="BN20" s="104"/>
      <c r="BO20" s="109" t="n">
        <f aca="false">(BM20*100)/X20</f>
        <v>2.60078023407022</v>
      </c>
      <c r="BP20" s="105"/>
      <c r="BQ20" s="110"/>
    </row>
    <row r="21" customFormat="false" ht="15.75" hidden="false" customHeight="false" outlineLevel="0" collapsed="false">
      <c r="A21" s="102" t="n">
        <v>19</v>
      </c>
      <c r="B21" s="102" t="s">
        <v>75</v>
      </c>
      <c r="C21" s="103" t="n">
        <v>37.54</v>
      </c>
      <c r="D21" s="104" t="n">
        <v>23</v>
      </c>
      <c r="E21" s="103" t="n">
        <f aca="false">C21/D21</f>
        <v>1.63217391304348</v>
      </c>
      <c r="F21" s="104" t="n">
        <v>3</v>
      </c>
      <c r="G21" s="104" t="n">
        <v>1</v>
      </c>
      <c r="H21" s="104"/>
      <c r="I21" s="105" t="n">
        <f aca="false">(F21+G21)*100/D21</f>
        <v>17.3913043478261</v>
      </c>
      <c r="J21" s="104" t="n">
        <v>49</v>
      </c>
      <c r="K21" s="104"/>
      <c r="L21" s="103" t="n">
        <f aca="false">C21/J21</f>
        <v>0.766122448979592</v>
      </c>
      <c r="M21" s="104" t="n">
        <v>266.71</v>
      </c>
      <c r="N21" s="104" t="n">
        <v>22.5</v>
      </c>
      <c r="O21" s="104"/>
      <c r="P21" s="102" t="n">
        <v>19</v>
      </c>
      <c r="Q21" s="102" t="s">
        <v>75</v>
      </c>
      <c r="R21" s="105" t="n">
        <f aca="false">M21/N21</f>
        <v>11.8537777777778</v>
      </c>
      <c r="S21" s="105"/>
      <c r="T21" s="106" t="n">
        <f aca="false">M21/C21</f>
        <v>7.10468833244539</v>
      </c>
      <c r="U21" s="104" t="n">
        <v>4.05</v>
      </c>
      <c r="V21" s="104"/>
      <c r="W21" s="103" t="n">
        <f aca="false">(U21/C21)*100</f>
        <v>10.7884922749068</v>
      </c>
      <c r="X21" s="104" t="n">
        <v>5294</v>
      </c>
      <c r="Y21" s="104"/>
      <c r="Z21" s="102" t="n">
        <v>19</v>
      </c>
      <c r="AA21" s="102" t="s">
        <v>75</v>
      </c>
      <c r="AB21" s="105" t="n">
        <f aca="false">X21/D21</f>
        <v>230.173913043478</v>
      </c>
      <c r="AC21" s="105"/>
      <c r="AD21" s="106" t="n">
        <f aca="false">X21/C21</f>
        <v>141.022908897176</v>
      </c>
      <c r="AE21" s="104" t="n">
        <v>5</v>
      </c>
      <c r="AF21" s="104" t="n">
        <v>28</v>
      </c>
      <c r="AG21" s="104"/>
      <c r="AH21" s="105" t="n">
        <f aca="false">(AE21+AF21)*100/J21</f>
        <v>67.3469387755102</v>
      </c>
      <c r="AI21" s="104" t="n">
        <v>3</v>
      </c>
      <c r="AJ21" s="104"/>
      <c r="AK21" s="105" t="n">
        <f aca="false">AI21/D21</f>
        <v>0.130434782608696</v>
      </c>
      <c r="AL21" s="105"/>
      <c r="AM21" s="102" t="n">
        <v>19</v>
      </c>
      <c r="AN21" s="102" t="s">
        <v>75</v>
      </c>
      <c r="AO21" s="106" t="n">
        <f aca="false">(N21*100)/C21</f>
        <v>59.9360681939265</v>
      </c>
      <c r="AP21" s="106"/>
      <c r="AQ21" s="107" t="n">
        <f aca="false">(N21*1000)/J21</f>
        <v>459.183673469388</v>
      </c>
      <c r="AR21" s="104" t="n">
        <v>554.28</v>
      </c>
      <c r="AS21" s="104"/>
      <c r="AT21" s="105" t="n">
        <f aca="false">AR21/J21</f>
        <v>11.3118367346939</v>
      </c>
      <c r="AU21" s="105"/>
      <c r="AV21" s="102" t="n">
        <v>19</v>
      </c>
      <c r="AW21" s="102" t="s">
        <v>75</v>
      </c>
      <c r="AX21" s="105" t="n">
        <f aca="false">AR21/N21</f>
        <v>24.6346666666667</v>
      </c>
      <c r="AY21" s="105"/>
      <c r="AZ21" s="106" t="n">
        <f aca="false">AR21/C21</f>
        <v>14.7650506126798</v>
      </c>
      <c r="BA21" s="106"/>
      <c r="BB21" s="105" t="n">
        <f aca="false">AR21/M21</f>
        <v>2.07821229050279</v>
      </c>
      <c r="BC21" s="108" t="n">
        <v>261.1</v>
      </c>
      <c r="BD21" s="108"/>
      <c r="BE21" s="106" t="n">
        <f aca="false">BC21/N21</f>
        <v>11.6044444444444</v>
      </c>
      <c r="BF21" s="106"/>
      <c r="BG21" s="102" t="n">
        <v>19</v>
      </c>
      <c r="BH21" s="102" t="s">
        <v>75</v>
      </c>
      <c r="BI21" s="105" t="n">
        <f aca="false">BC21/C21</f>
        <v>6.95524773574854</v>
      </c>
      <c r="BJ21" s="104" t="n">
        <v>129</v>
      </c>
      <c r="BK21" s="104"/>
      <c r="BL21" s="105" t="n">
        <f aca="false">((BJ21*100)/N21)/1000</f>
        <v>0.573333333333333</v>
      </c>
      <c r="BM21" s="104" t="n">
        <v>199</v>
      </c>
      <c r="BN21" s="104"/>
      <c r="BO21" s="109" t="n">
        <f aca="false">(BM21*100)/X21</f>
        <v>3.75897242160937</v>
      </c>
      <c r="BP21" s="105"/>
      <c r="BQ21" s="110"/>
    </row>
    <row r="22" customFormat="false" ht="15.75" hidden="false" customHeight="false" outlineLevel="0" collapsed="false">
      <c r="A22" s="102" t="n">
        <v>20</v>
      </c>
      <c r="B22" s="102" t="s">
        <v>76</v>
      </c>
      <c r="C22" s="103" t="n">
        <v>40.2</v>
      </c>
      <c r="D22" s="104" t="n">
        <v>15</v>
      </c>
      <c r="E22" s="103" t="n">
        <f aca="false">C22/D22</f>
        <v>2.68</v>
      </c>
      <c r="F22" s="104"/>
      <c r="G22" s="104"/>
      <c r="H22" s="104"/>
      <c r="I22" s="105" t="n">
        <f aca="false">(F22+G22)*100/D22</f>
        <v>0</v>
      </c>
      <c r="J22" s="104" t="n">
        <v>23</v>
      </c>
      <c r="K22" s="104"/>
      <c r="L22" s="103" t="n">
        <f aca="false">C22/J22</f>
        <v>1.74782608695652</v>
      </c>
      <c r="M22" s="104" t="n">
        <v>229.18</v>
      </c>
      <c r="N22" s="105" t="n">
        <v>12</v>
      </c>
      <c r="O22" s="105"/>
      <c r="P22" s="102" t="n">
        <v>20</v>
      </c>
      <c r="Q22" s="102" t="s">
        <v>76</v>
      </c>
      <c r="R22" s="105" t="n">
        <f aca="false">M22/N22</f>
        <v>19.0983333333333</v>
      </c>
      <c r="S22" s="105"/>
      <c r="T22" s="106" t="n">
        <f aca="false">M22/C22</f>
        <v>5.70099502487562</v>
      </c>
      <c r="U22" s="104" t="n">
        <v>0.32</v>
      </c>
      <c r="V22" s="104"/>
      <c r="W22" s="103" t="n">
        <f aca="false">(U22/C22)*100</f>
        <v>0.796019900497512</v>
      </c>
      <c r="X22" s="104" t="n">
        <v>1179</v>
      </c>
      <c r="Y22" s="104"/>
      <c r="Z22" s="102" t="n">
        <v>20</v>
      </c>
      <c r="AA22" s="102" t="s">
        <v>76</v>
      </c>
      <c r="AB22" s="105" t="n">
        <f aca="false">X22/D22</f>
        <v>78.6</v>
      </c>
      <c r="AC22" s="105"/>
      <c r="AD22" s="106" t="n">
        <f aca="false">X22/C22</f>
        <v>29.3283582089552</v>
      </c>
      <c r="AE22" s="104" t="n">
        <v>1</v>
      </c>
      <c r="AF22" s="104" t="n">
        <v>17</v>
      </c>
      <c r="AG22" s="104"/>
      <c r="AH22" s="105" t="n">
        <f aca="false">(AE22+AF22)*100/J22</f>
        <v>78.2608695652174</v>
      </c>
      <c r="AI22" s="104" t="n">
        <v>1</v>
      </c>
      <c r="AJ22" s="104"/>
      <c r="AK22" s="105" t="n">
        <f aca="false">AI22/D22</f>
        <v>0.0666666666666667</v>
      </c>
      <c r="AL22" s="105"/>
      <c r="AM22" s="102" t="n">
        <v>20</v>
      </c>
      <c r="AN22" s="102" t="s">
        <v>76</v>
      </c>
      <c r="AO22" s="106" t="n">
        <f aca="false">(N22*100)/C22</f>
        <v>29.8507462686567</v>
      </c>
      <c r="AP22" s="106"/>
      <c r="AQ22" s="107" t="n">
        <f aca="false">(N22*1000)/J22</f>
        <v>521.739130434783</v>
      </c>
      <c r="AR22" s="104" t="n">
        <v>260.63</v>
      </c>
      <c r="AS22" s="104"/>
      <c r="AT22" s="105" t="n">
        <f aca="false">AR22/J22</f>
        <v>11.3317391304348</v>
      </c>
      <c r="AU22" s="105"/>
      <c r="AV22" s="102" t="n">
        <v>20</v>
      </c>
      <c r="AW22" s="102" t="s">
        <v>76</v>
      </c>
      <c r="AX22" s="105" t="n">
        <f aca="false">AR22/N22</f>
        <v>21.7191666666667</v>
      </c>
      <c r="AY22" s="105"/>
      <c r="AZ22" s="106" t="n">
        <f aca="false">AR22/C22</f>
        <v>6.48333333333333</v>
      </c>
      <c r="BA22" s="106"/>
      <c r="BB22" s="105" t="n">
        <f aca="false">AR22/M22</f>
        <v>1.13722837943974</v>
      </c>
      <c r="BC22" s="108" t="n">
        <v>95.8</v>
      </c>
      <c r="BD22" s="108"/>
      <c r="BE22" s="106" t="n">
        <f aca="false">BC22/N22</f>
        <v>7.98333333333333</v>
      </c>
      <c r="BF22" s="106"/>
      <c r="BG22" s="102" t="n">
        <v>20</v>
      </c>
      <c r="BH22" s="102" t="s">
        <v>76</v>
      </c>
      <c r="BI22" s="105" t="n">
        <f aca="false">BC22/C22</f>
        <v>2.38308457711443</v>
      </c>
      <c r="BJ22" s="104" t="n">
        <v>81</v>
      </c>
      <c r="BK22" s="104"/>
      <c r="BL22" s="105" t="n">
        <f aca="false">((BJ22*100)/N22)/1000</f>
        <v>0.675</v>
      </c>
      <c r="BM22" s="104" t="n">
        <v>88</v>
      </c>
      <c r="BN22" s="104"/>
      <c r="BO22" s="109" t="n">
        <f aca="false">(BM22*100)/X22</f>
        <v>7.46395250212044</v>
      </c>
      <c r="BP22" s="105"/>
      <c r="BQ22" s="110"/>
    </row>
    <row r="23" customFormat="false" ht="15.75" hidden="false" customHeight="false" outlineLevel="0" collapsed="false">
      <c r="A23" s="102" t="n">
        <v>21</v>
      </c>
      <c r="B23" s="102" t="s">
        <v>77</v>
      </c>
      <c r="C23" s="103" t="n">
        <v>34.37</v>
      </c>
      <c r="D23" s="104" t="n">
        <v>20</v>
      </c>
      <c r="E23" s="103" t="n">
        <f aca="false">C23/D23</f>
        <v>1.7185</v>
      </c>
      <c r="F23" s="104"/>
      <c r="G23" s="104"/>
      <c r="H23" s="104"/>
      <c r="I23" s="105" t="n">
        <f aca="false">(F23+G23)*100/D23</f>
        <v>0</v>
      </c>
      <c r="J23" s="112" t="n">
        <v>35</v>
      </c>
      <c r="K23" s="112"/>
      <c r="L23" s="103" t="n">
        <f aca="false">C23/J23</f>
        <v>0.982</v>
      </c>
      <c r="M23" s="104" t="n">
        <v>273.11</v>
      </c>
      <c r="N23" s="104" t="n">
        <v>11.7</v>
      </c>
      <c r="O23" s="104"/>
      <c r="P23" s="102" t="n">
        <v>21</v>
      </c>
      <c r="Q23" s="102" t="s">
        <v>77</v>
      </c>
      <c r="R23" s="105" t="n">
        <f aca="false">M23/N23</f>
        <v>23.342735042735</v>
      </c>
      <c r="S23" s="105"/>
      <c r="T23" s="106" t="n">
        <f aca="false">M23/C23</f>
        <v>7.94617398894385</v>
      </c>
      <c r="U23" s="104" t="n">
        <v>4.22</v>
      </c>
      <c r="V23" s="104"/>
      <c r="W23" s="103" t="n">
        <f aca="false">(U23/C23)*100</f>
        <v>12.2781495490253</v>
      </c>
      <c r="X23" s="112" t="n">
        <v>2638</v>
      </c>
      <c r="Y23" s="112"/>
      <c r="Z23" s="102" t="n">
        <v>21</v>
      </c>
      <c r="AA23" s="102" t="s">
        <v>77</v>
      </c>
      <c r="AB23" s="105" t="n">
        <f aca="false">X23/D23</f>
        <v>131.9</v>
      </c>
      <c r="AC23" s="105"/>
      <c r="AD23" s="106" t="n">
        <f aca="false">X23/C23</f>
        <v>76.7529822519639</v>
      </c>
      <c r="AE23" s="112" t="n">
        <v>1</v>
      </c>
      <c r="AF23" s="112" t="n">
        <v>13</v>
      </c>
      <c r="AG23" s="112"/>
      <c r="AH23" s="105" t="n">
        <f aca="false">(AE23+AF23)*100/J23</f>
        <v>40</v>
      </c>
      <c r="AI23" s="104" t="n">
        <v>1</v>
      </c>
      <c r="AJ23" s="104"/>
      <c r="AK23" s="105" t="n">
        <f aca="false">AI23/D23</f>
        <v>0.05</v>
      </c>
      <c r="AL23" s="105"/>
      <c r="AM23" s="102" t="n">
        <v>21</v>
      </c>
      <c r="AN23" s="102" t="s">
        <v>77</v>
      </c>
      <c r="AO23" s="106" t="n">
        <f aca="false">(N23*100)/C23</f>
        <v>34.0413151003782</v>
      </c>
      <c r="AP23" s="106"/>
      <c r="AQ23" s="107" t="n">
        <f aca="false">(N23*1000)/J23</f>
        <v>334.285714285714</v>
      </c>
      <c r="AR23" s="104" t="n">
        <v>295.03</v>
      </c>
      <c r="AS23" s="104"/>
      <c r="AT23" s="105" t="n">
        <f aca="false">AR23/J23</f>
        <v>8.42942857142857</v>
      </c>
      <c r="AU23" s="105"/>
      <c r="AV23" s="102" t="n">
        <v>21</v>
      </c>
      <c r="AW23" s="102" t="s">
        <v>77</v>
      </c>
      <c r="AX23" s="105" t="n">
        <f aca="false">AR23/N23</f>
        <v>25.2162393162393</v>
      </c>
      <c r="AY23" s="105"/>
      <c r="AZ23" s="106" t="n">
        <f aca="false">AR23/C23</f>
        <v>8.58393948210649</v>
      </c>
      <c r="BA23" s="106"/>
      <c r="BB23" s="105" t="n">
        <f aca="false">AR23/M23</f>
        <v>1.08026070081652</v>
      </c>
      <c r="BC23" s="108" t="n">
        <v>108.9</v>
      </c>
      <c r="BD23" s="108"/>
      <c r="BE23" s="106" t="n">
        <f aca="false">BC23/N23</f>
        <v>9.30769230769231</v>
      </c>
      <c r="BF23" s="106"/>
      <c r="BG23" s="102" t="n">
        <v>21</v>
      </c>
      <c r="BH23" s="102" t="s">
        <v>77</v>
      </c>
      <c r="BI23" s="105" t="n">
        <f aca="false">BC23/C23</f>
        <v>3.16846086703521</v>
      </c>
      <c r="BJ23" s="104" t="n">
        <v>152</v>
      </c>
      <c r="BK23" s="104"/>
      <c r="BL23" s="105" t="n">
        <f aca="false">((BJ23*100)/N23)/1000</f>
        <v>1.2991452991453</v>
      </c>
      <c r="BM23" s="112" t="n">
        <v>37</v>
      </c>
      <c r="BN23" s="112"/>
      <c r="BO23" s="109" t="n">
        <f aca="false">(BM23*100)/X23</f>
        <v>1.40257771038666</v>
      </c>
      <c r="BP23" s="105"/>
      <c r="BQ23" s="110"/>
    </row>
    <row r="24" customFormat="false" ht="15.75" hidden="false" customHeight="false" outlineLevel="0" collapsed="false">
      <c r="A24" s="102" t="n">
        <v>22</v>
      </c>
      <c r="B24" s="102" t="s">
        <v>78</v>
      </c>
      <c r="C24" s="103" t="n">
        <v>12.04</v>
      </c>
      <c r="D24" s="104" t="n">
        <v>11</v>
      </c>
      <c r="E24" s="103" t="n">
        <f aca="false">C24/D24</f>
        <v>1.09454545454545</v>
      </c>
      <c r="F24" s="104" t="n">
        <v>2</v>
      </c>
      <c r="G24" s="104"/>
      <c r="H24" s="104"/>
      <c r="I24" s="105" t="n">
        <f aca="false">(F24+G24)*100/D24</f>
        <v>18.1818181818182</v>
      </c>
      <c r="J24" s="104" t="n">
        <v>26</v>
      </c>
      <c r="K24" s="104"/>
      <c r="L24" s="103" t="n">
        <f aca="false">C24/J24</f>
        <v>0.463076923076923</v>
      </c>
      <c r="M24" s="104" t="n">
        <v>120.59</v>
      </c>
      <c r="N24" s="104" t="n">
        <v>9.7</v>
      </c>
      <c r="O24" s="104"/>
      <c r="P24" s="102" t="n">
        <v>22</v>
      </c>
      <c r="Q24" s="102" t="s">
        <v>78</v>
      </c>
      <c r="R24" s="105" t="n">
        <f aca="false">M24/N24</f>
        <v>12.4319587628866</v>
      </c>
      <c r="S24" s="105"/>
      <c r="T24" s="106" t="n">
        <f aca="false">M24/C24</f>
        <v>10.015780730897</v>
      </c>
      <c r="U24" s="104" t="n">
        <v>8.41</v>
      </c>
      <c r="V24" s="104"/>
      <c r="W24" s="103" t="n">
        <f aca="false">(U24/C24)*100</f>
        <v>69.8504983388704</v>
      </c>
      <c r="X24" s="104" t="n">
        <v>1331</v>
      </c>
      <c r="Y24" s="104"/>
      <c r="Z24" s="102" t="n">
        <v>22</v>
      </c>
      <c r="AA24" s="102" t="s">
        <v>78</v>
      </c>
      <c r="AB24" s="105" t="n">
        <f aca="false">X24/D24</f>
        <v>121</v>
      </c>
      <c r="AC24" s="105"/>
      <c r="AD24" s="106" t="n">
        <f aca="false">X24/C24</f>
        <v>110.548172757475</v>
      </c>
      <c r="AE24" s="104" t="n">
        <v>2</v>
      </c>
      <c r="AF24" s="104" t="n">
        <v>12</v>
      </c>
      <c r="AG24" s="104"/>
      <c r="AH24" s="105" t="n">
        <f aca="false">(AE24+AF24)*100/J24</f>
        <v>53.8461538461539</v>
      </c>
      <c r="AI24" s="104"/>
      <c r="AJ24" s="104"/>
      <c r="AK24" s="105" t="n">
        <f aca="false">AI24/D24</f>
        <v>0</v>
      </c>
      <c r="AL24" s="105"/>
      <c r="AM24" s="102" t="n">
        <v>22</v>
      </c>
      <c r="AN24" s="102" t="s">
        <v>78</v>
      </c>
      <c r="AO24" s="106" t="n">
        <f aca="false">(N24*100)/C24</f>
        <v>80.5647840531562</v>
      </c>
      <c r="AP24" s="106"/>
      <c r="AQ24" s="107" t="n">
        <f aca="false">(N24*1000)/J24</f>
        <v>373.076923076923</v>
      </c>
      <c r="AR24" s="104" t="n">
        <v>207.12</v>
      </c>
      <c r="AS24" s="104"/>
      <c r="AT24" s="105" t="n">
        <f aca="false">AR24/J24</f>
        <v>7.96615384615385</v>
      </c>
      <c r="AU24" s="105"/>
      <c r="AV24" s="102" t="n">
        <v>22</v>
      </c>
      <c r="AW24" s="102" t="s">
        <v>78</v>
      </c>
      <c r="AX24" s="105" t="n">
        <f aca="false">AR24/N24</f>
        <v>21.3525773195876</v>
      </c>
      <c r="AY24" s="105"/>
      <c r="AZ24" s="106" t="n">
        <f aca="false">AR24/C24</f>
        <v>17.202657807309</v>
      </c>
      <c r="BA24" s="106"/>
      <c r="BB24" s="105" t="n">
        <f aca="false">AR24/M24</f>
        <v>1.71755535284849</v>
      </c>
      <c r="BC24" s="108" t="n">
        <v>87.4</v>
      </c>
      <c r="BD24" s="108"/>
      <c r="BE24" s="106" t="n">
        <f aca="false">BC24/N24</f>
        <v>9.01030927835052</v>
      </c>
      <c r="BF24" s="106"/>
      <c r="BG24" s="102" t="n">
        <v>22</v>
      </c>
      <c r="BH24" s="102" t="s">
        <v>78</v>
      </c>
      <c r="BI24" s="105" t="n">
        <f aca="false">BC24/C24</f>
        <v>7.25913621262459</v>
      </c>
      <c r="BJ24" s="104" t="n">
        <v>46</v>
      </c>
      <c r="BK24" s="104"/>
      <c r="BL24" s="105" t="n">
        <f aca="false">((BJ24*100)/N24)/1000</f>
        <v>0.474226804123711</v>
      </c>
      <c r="BM24" s="104" t="n">
        <v>46</v>
      </c>
      <c r="BN24" s="104"/>
      <c r="BO24" s="109" t="n">
        <f aca="false">(BM24*100)/X24</f>
        <v>3.45604808414726</v>
      </c>
      <c r="BP24" s="105"/>
      <c r="BQ24" s="110"/>
    </row>
    <row r="25" customFormat="false" ht="15.75" hidden="false" customHeight="false" outlineLevel="0" collapsed="false">
      <c r="A25" s="102" t="n">
        <v>23</v>
      </c>
      <c r="B25" s="102" t="s">
        <v>79</v>
      </c>
      <c r="C25" s="103" t="n">
        <v>31.67</v>
      </c>
      <c r="D25" s="104" t="n">
        <v>16</v>
      </c>
      <c r="E25" s="103" t="n">
        <f aca="false">C25/D25</f>
        <v>1.979375</v>
      </c>
      <c r="F25" s="104"/>
      <c r="G25" s="104"/>
      <c r="H25" s="104"/>
      <c r="I25" s="105" t="n">
        <f aca="false">(F25+G25)*100/D25</f>
        <v>0</v>
      </c>
      <c r="J25" s="104" t="n">
        <v>32</v>
      </c>
      <c r="K25" s="104"/>
      <c r="L25" s="103" t="n">
        <f aca="false">C25/J25</f>
        <v>0.9896875</v>
      </c>
      <c r="M25" s="104" t="n">
        <v>188.39</v>
      </c>
      <c r="N25" s="104" t="n">
        <v>8.8</v>
      </c>
      <c r="O25" s="104"/>
      <c r="P25" s="102" t="n">
        <v>23</v>
      </c>
      <c r="Q25" s="102" t="s">
        <v>79</v>
      </c>
      <c r="R25" s="105" t="n">
        <f aca="false">M25/N25</f>
        <v>21.4079545454545</v>
      </c>
      <c r="S25" s="105"/>
      <c r="T25" s="106" t="n">
        <f aca="false">M25/C25</f>
        <v>5.94853173350174</v>
      </c>
      <c r="U25" s="104" t="n">
        <v>2.79</v>
      </c>
      <c r="V25" s="104"/>
      <c r="W25" s="103" t="n">
        <f aca="false">(U25/C25)*100</f>
        <v>8.80959898958004</v>
      </c>
      <c r="X25" s="104" t="n">
        <v>2581</v>
      </c>
      <c r="Y25" s="104"/>
      <c r="Z25" s="102" t="n">
        <v>23</v>
      </c>
      <c r="AA25" s="102" t="s">
        <v>79</v>
      </c>
      <c r="AB25" s="105" t="n">
        <f aca="false">X25/D25</f>
        <v>161.3125</v>
      </c>
      <c r="AC25" s="105"/>
      <c r="AD25" s="106" t="n">
        <f aca="false">X25/C25</f>
        <v>81.4966845595201</v>
      </c>
      <c r="AE25" s="104" t="n">
        <v>2</v>
      </c>
      <c r="AF25" s="104" t="n">
        <v>12</v>
      </c>
      <c r="AG25" s="104"/>
      <c r="AH25" s="105" t="n">
        <f aca="false">(AE25+AF25)*100/J25</f>
        <v>43.75</v>
      </c>
      <c r="AI25" s="104" t="n">
        <v>8</v>
      </c>
      <c r="AJ25" s="104"/>
      <c r="AK25" s="105" t="n">
        <f aca="false">AI25/D25</f>
        <v>0.5</v>
      </c>
      <c r="AL25" s="105"/>
      <c r="AM25" s="102" t="n">
        <v>23</v>
      </c>
      <c r="AN25" s="102" t="s">
        <v>79</v>
      </c>
      <c r="AO25" s="106" t="n">
        <f aca="false">(N25*100)/C25</f>
        <v>27.7865487843385</v>
      </c>
      <c r="AP25" s="106"/>
      <c r="AQ25" s="107" t="n">
        <f aca="false">(N25*1000)/J25</f>
        <v>275</v>
      </c>
      <c r="AR25" s="104" t="n">
        <v>173.64</v>
      </c>
      <c r="AS25" s="104"/>
      <c r="AT25" s="105" t="n">
        <f aca="false">AR25/J25</f>
        <v>5.42625</v>
      </c>
      <c r="AU25" s="105"/>
      <c r="AV25" s="102" t="n">
        <v>23</v>
      </c>
      <c r="AW25" s="102" t="s">
        <v>79</v>
      </c>
      <c r="AX25" s="105" t="n">
        <f aca="false">AR25/N25</f>
        <v>19.7318181818182</v>
      </c>
      <c r="AY25" s="105"/>
      <c r="AZ25" s="106" t="n">
        <f aca="false">AR25/C25</f>
        <v>5.48279128512788</v>
      </c>
      <c r="BA25" s="106"/>
      <c r="BB25" s="105" t="n">
        <f aca="false">AR25/M25</f>
        <v>0.92170497372472</v>
      </c>
      <c r="BC25" s="108" t="n">
        <v>67.9</v>
      </c>
      <c r="BD25" s="108"/>
      <c r="BE25" s="106" t="n">
        <f aca="false">BC25/N25</f>
        <v>7.71590909090909</v>
      </c>
      <c r="BF25" s="106"/>
      <c r="BG25" s="102" t="n">
        <v>23</v>
      </c>
      <c r="BH25" s="102" t="s">
        <v>79</v>
      </c>
      <c r="BI25" s="105" t="n">
        <f aca="false">BC25/C25</f>
        <v>2.14398484370066</v>
      </c>
      <c r="BJ25" s="104" t="n">
        <v>152</v>
      </c>
      <c r="BK25" s="104"/>
      <c r="BL25" s="105" t="n">
        <f aca="false">((BJ25*100)/N25)/1000</f>
        <v>1.72727272727273</v>
      </c>
      <c r="BM25" s="104" t="n">
        <v>106</v>
      </c>
      <c r="BN25" s="104"/>
      <c r="BO25" s="109" t="n">
        <f aca="false">(BM25*100)/X25</f>
        <v>4.10693529639675</v>
      </c>
      <c r="BP25" s="105"/>
      <c r="BQ25" s="110"/>
    </row>
    <row r="26" customFormat="false" ht="15.75" hidden="false" customHeight="false" outlineLevel="0" collapsed="false">
      <c r="A26" s="102" t="n">
        <v>24</v>
      </c>
      <c r="B26" s="102" t="s">
        <v>80</v>
      </c>
      <c r="C26" s="103" t="n">
        <v>25.76</v>
      </c>
      <c r="D26" s="104" t="n">
        <v>9</v>
      </c>
      <c r="E26" s="103" t="n">
        <f aca="false">C26/D26</f>
        <v>2.86222222222222</v>
      </c>
      <c r="F26" s="104"/>
      <c r="G26" s="104"/>
      <c r="H26" s="104"/>
      <c r="I26" s="105" t="n">
        <f aca="false">(F26+G26)*100/D26</f>
        <v>0</v>
      </c>
      <c r="J26" s="112" t="n">
        <v>23</v>
      </c>
      <c r="K26" s="112"/>
      <c r="L26" s="103" t="n">
        <f aca="false">C26/J26</f>
        <v>1.12</v>
      </c>
      <c r="M26" s="104" t="n">
        <v>96.92</v>
      </c>
      <c r="N26" s="104" t="n">
        <v>7.4</v>
      </c>
      <c r="O26" s="104"/>
      <c r="P26" s="102" t="n">
        <v>24</v>
      </c>
      <c r="Q26" s="102" t="s">
        <v>80</v>
      </c>
      <c r="R26" s="105" t="n">
        <f aca="false">M26/N26</f>
        <v>13.0972972972973</v>
      </c>
      <c r="S26" s="105"/>
      <c r="T26" s="106" t="n">
        <f aca="false">M26/C26</f>
        <v>3.76242236024845</v>
      </c>
      <c r="U26" s="104" t="n">
        <v>1.59</v>
      </c>
      <c r="V26" s="104"/>
      <c r="W26" s="103" t="n">
        <f aca="false">(U26/C26)*100</f>
        <v>6.1723602484472</v>
      </c>
      <c r="X26" s="112" t="n">
        <v>3073</v>
      </c>
      <c r="Y26" s="112"/>
      <c r="Z26" s="102" t="n">
        <v>24</v>
      </c>
      <c r="AA26" s="102" t="s">
        <v>80</v>
      </c>
      <c r="AB26" s="105" t="n">
        <f aca="false">X26/D26</f>
        <v>341.444444444444</v>
      </c>
      <c r="AC26" s="105"/>
      <c r="AD26" s="106" t="n">
        <f aca="false">X26/C26</f>
        <v>119.29347826087</v>
      </c>
      <c r="AE26" s="112" t="n">
        <v>4</v>
      </c>
      <c r="AF26" s="112" t="n">
        <v>5</v>
      </c>
      <c r="AG26" s="112"/>
      <c r="AH26" s="105" t="n">
        <f aca="false">(AE26+AF26)*100/J26</f>
        <v>39.1304347826087</v>
      </c>
      <c r="AI26" s="104" t="n">
        <v>1</v>
      </c>
      <c r="AJ26" s="104"/>
      <c r="AK26" s="105" t="n">
        <f aca="false">AI26/D26</f>
        <v>0.111111111111111</v>
      </c>
      <c r="AL26" s="105"/>
      <c r="AM26" s="102" t="n">
        <v>24</v>
      </c>
      <c r="AN26" s="102" t="s">
        <v>80</v>
      </c>
      <c r="AO26" s="106" t="n">
        <f aca="false">(N26*100)/C26</f>
        <v>28.7267080745342</v>
      </c>
      <c r="AP26" s="106"/>
      <c r="AQ26" s="107" t="n">
        <f aca="false">(N26*1000)/J26</f>
        <v>321.739130434783</v>
      </c>
      <c r="AR26" s="105" t="n">
        <v>224</v>
      </c>
      <c r="AS26" s="105"/>
      <c r="AT26" s="105" t="n">
        <f aca="false">AR26/J26</f>
        <v>9.73913043478261</v>
      </c>
      <c r="AU26" s="105"/>
      <c r="AV26" s="102" t="n">
        <v>24</v>
      </c>
      <c r="AW26" s="102" t="s">
        <v>80</v>
      </c>
      <c r="AX26" s="105" t="n">
        <f aca="false">AR26/N26</f>
        <v>30.2702702702703</v>
      </c>
      <c r="AY26" s="105"/>
      <c r="AZ26" s="106" t="n">
        <f aca="false">AR26/C26</f>
        <v>8.69565217391304</v>
      </c>
      <c r="BA26" s="106"/>
      <c r="BB26" s="105" t="n">
        <f aca="false">AR26/M26</f>
        <v>2.31118448204705</v>
      </c>
      <c r="BC26" s="108" t="n">
        <v>73.8</v>
      </c>
      <c r="BD26" s="108"/>
      <c r="BE26" s="106" t="n">
        <f aca="false">BC26/N26</f>
        <v>9.97297297297297</v>
      </c>
      <c r="BF26" s="106"/>
      <c r="BG26" s="102" t="n">
        <v>24</v>
      </c>
      <c r="BH26" s="102" t="s">
        <v>80</v>
      </c>
      <c r="BI26" s="105" t="n">
        <f aca="false">BC26/C26</f>
        <v>2.86490683229814</v>
      </c>
      <c r="BJ26" s="104" t="n">
        <v>112</v>
      </c>
      <c r="BK26" s="104"/>
      <c r="BL26" s="105" t="n">
        <f aca="false">((BJ26*100)/N26)/1000</f>
        <v>1.51351351351351</v>
      </c>
      <c r="BM26" s="112" t="n">
        <v>34</v>
      </c>
      <c r="BN26" s="112"/>
      <c r="BO26" s="109" t="n">
        <f aca="false">(BM26*100)/X26</f>
        <v>1.10641067360885</v>
      </c>
      <c r="BP26" s="105"/>
      <c r="BQ26" s="110"/>
    </row>
    <row r="27" customFormat="false" ht="15.75" hidden="false" customHeight="false" outlineLevel="0" collapsed="false">
      <c r="A27" s="102" t="n">
        <v>25</v>
      </c>
      <c r="B27" s="102" t="s">
        <v>81</v>
      </c>
      <c r="C27" s="103" t="n">
        <v>34.12</v>
      </c>
      <c r="D27" s="104" t="n">
        <v>15</v>
      </c>
      <c r="E27" s="103" t="n">
        <f aca="false">C27/D27</f>
        <v>2.27466666666667</v>
      </c>
      <c r="F27" s="104"/>
      <c r="G27" s="104"/>
      <c r="H27" s="104"/>
      <c r="I27" s="105" t="n">
        <f aca="false">(F27+G27)*100/D27</f>
        <v>0</v>
      </c>
      <c r="J27" s="104" t="n">
        <v>41</v>
      </c>
      <c r="K27" s="104"/>
      <c r="L27" s="103" t="n">
        <f aca="false">C27/J27</f>
        <v>0.83219512195122</v>
      </c>
      <c r="M27" s="104" t="n">
        <v>167.08</v>
      </c>
      <c r="N27" s="104" t="n">
        <v>12.8</v>
      </c>
      <c r="O27" s="104"/>
      <c r="P27" s="102" t="n">
        <v>25</v>
      </c>
      <c r="Q27" s="102" t="s">
        <v>81</v>
      </c>
      <c r="R27" s="105" t="n">
        <f aca="false">M27/N27</f>
        <v>13.053125</v>
      </c>
      <c r="S27" s="105"/>
      <c r="T27" s="106" t="n">
        <f aca="false">M27/C27</f>
        <v>4.8968347010551</v>
      </c>
      <c r="U27" s="104" t="n">
        <v>3.39</v>
      </c>
      <c r="V27" s="104"/>
      <c r="W27" s="103" t="n">
        <f aca="false">(U27/C27)*100</f>
        <v>9.93552168815944</v>
      </c>
      <c r="X27" s="104" t="n">
        <v>1937</v>
      </c>
      <c r="Y27" s="104"/>
      <c r="Z27" s="102" t="n">
        <v>25</v>
      </c>
      <c r="AA27" s="102" t="s">
        <v>81</v>
      </c>
      <c r="AB27" s="105" t="n">
        <f aca="false">X27/D27</f>
        <v>129.133333333333</v>
      </c>
      <c r="AC27" s="105"/>
      <c r="AD27" s="106" t="n">
        <f aca="false">X27/C27</f>
        <v>56.7702227432591</v>
      </c>
      <c r="AE27" s="104" t="n">
        <v>7</v>
      </c>
      <c r="AF27" s="104" t="n">
        <v>15</v>
      </c>
      <c r="AG27" s="104"/>
      <c r="AH27" s="105" t="n">
        <f aca="false">(AE27+AF27)*100/J27</f>
        <v>53.6585365853659</v>
      </c>
      <c r="AI27" s="104" t="n">
        <v>1</v>
      </c>
      <c r="AJ27" s="104"/>
      <c r="AK27" s="105" t="n">
        <f aca="false">AI27/D27</f>
        <v>0.0666666666666667</v>
      </c>
      <c r="AL27" s="105"/>
      <c r="AM27" s="102" t="n">
        <v>25</v>
      </c>
      <c r="AN27" s="102" t="s">
        <v>81</v>
      </c>
      <c r="AO27" s="106" t="n">
        <f aca="false">(N27*100)/C27</f>
        <v>37.514654161782</v>
      </c>
      <c r="AP27" s="106"/>
      <c r="AQ27" s="107" t="n">
        <f aca="false">(N27*1000)/J27</f>
        <v>312.19512195122</v>
      </c>
      <c r="AR27" s="104" t="n">
        <v>231.58</v>
      </c>
      <c r="AS27" s="104"/>
      <c r="AT27" s="105" t="n">
        <f aca="false">AR27/J27</f>
        <v>5.64829268292683</v>
      </c>
      <c r="AU27" s="105"/>
      <c r="AV27" s="102" t="n">
        <v>25</v>
      </c>
      <c r="AW27" s="102" t="s">
        <v>81</v>
      </c>
      <c r="AX27" s="105" t="n">
        <f aca="false">AR27/N27</f>
        <v>18.0921875</v>
      </c>
      <c r="AY27" s="105"/>
      <c r="AZ27" s="106" t="n">
        <f aca="false">AR27/C27</f>
        <v>6.78722157092614</v>
      </c>
      <c r="BA27" s="106"/>
      <c r="BB27" s="105" t="n">
        <f aca="false">AR27/M27</f>
        <v>1.3860426143165</v>
      </c>
      <c r="BC27" s="108" t="n">
        <v>95.7</v>
      </c>
      <c r="BD27" s="108"/>
      <c r="BE27" s="106" t="n">
        <f aca="false">BC27/N27</f>
        <v>7.4765625</v>
      </c>
      <c r="BF27" s="106"/>
      <c r="BG27" s="102" t="n">
        <v>25</v>
      </c>
      <c r="BH27" s="102" t="s">
        <v>81</v>
      </c>
      <c r="BI27" s="105" t="n">
        <f aca="false">BC27/C27</f>
        <v>2.80480656506448</v>
      </c>
      <c r="BJ27" s="104" t="n">
        <v>246</v>
      </c>
      <c r="BK27" s="104"/>
      <c r="BL27" s="105" t="n">
        <f aca="false">((BJ27*100)/N27)/1000</f>
        <v>1.921875</v>
      </c>
      <c r="BM27" s="104" t="n">
        <v>26.3</v>
      </c>
      <c r="BN27" s="104"/>
      <c r="BO27" s="109" t="n">
        <f aca="false">(BM27*100)/X27</f>
        <v>1.35776974703149</v>
      </c>
      <c r="BP27" s="105"/>
      <c r="BQ27" s="110"/>
    </row>
    <row r="28" customFormat="false" ht="15.75" hidden="false" customHeight="false" outlineLevel="0" collapsed="false">
      <c r="A28" s="102" t="n">
        <v>26</v>
      </c>
      <c r="B28" s="102" t="s">
        <v>82</v>
      </c>
      <c r="C28" s="103" t="n">
        <v>29.57</v>
      </c>
      <c r="D28" s="104" t="n">
        <v>22</v>
      </c>
      <c r="E28" s="103" t="n">
        <f aca="false">C28/D28</f>
        <v>1.34409090909091</v>
      </c>
      <c r="F28" s="104" t="n">
        <v>6</v>
      </c>
      <c r="G28" s="104" t="n">
        <v>2</v>
      </c>
      <c r="H28" s="104"/>
      <c r="I28" s="105" t="n">
        <f aca="false">(F28+G28)*100/D28</f>
        <v>36.3636363636364</v>
      </c>
      <c r="J28" s="104" t="n">
        <v>36</v>
      </c>
      <c r="K28" s="104"/>
      <c r="L28" s="103" t="n">
        <f aca="false">C28/J28</f>
        <v>0.821388888888889</v>
      </c>
      <c r="M28" s="105" t="n">
        <v>223</v>
      </c>
      <c r="N28" s="104" t="n">
        <v>14.1</v>
      </c>
      <c r="O28" s="104"/>
      <c r="P28" s="102" t="n">
        <v>26</v>
      </c>
      <c r="Q28" s="102" t="s">
        <v>82</v>
      </c>
      <c r="R28" s="105" t="n">
        <f aca="false">M28/N28</f>
        <v>15.8156028368794</v>
      </c>
      <c r="S28" s="105"/>
      <c r="T28" s="106" t="n">
        <f aca="false">M28/C28</f>
        <v>7.54142712208319</v>
      </c>
      <c r="U28" s="104" t="n">
        <v>2.99</v>
      </c>
      <c r="V28" s="104"/>
      <c r="W28" s="103" t="n">
        <f aca="false">(U28/C28)*100</f>
        <v>10.1115995941833</v>
      </c>
      <c r="X28" s="104" t="n">
        <v>1564</v>
      </c>
      <c r="Y28" s="104"/>
      <c r="Z28" s="102" t="n">
        <v>26</v>
      </c>
      <c r="AA28" s="102" t="s">
        <v>82</v>
      </c>
      <c r="AB28" s="105" t="n">
        <f aca="false">X28/D28</f>
        <v>71.0909090909091</v>
      </c>
      <c r="AC28" s="105"/>
      <c r="AD28" s="106" t="n">
        <f aca="false">X28/C28</f>
        <v>52.8914440311126</v>
      </c>
      <c r="AE28" s="104" t="n">
        <v>3</v>
      </c>
      <c r="AF28" s="104" t="n">
        <v>7</v>
      </c>
      <c r="AG28" s="104"/>
      <c r="AH28" s="105" t="n">
        <f aca="false">(AE28+AF28)*100/J28</f>
        <v>27.7777777777778</v>
      </c>
      <c r="AI28" s="104"/>
      <c r="AJ28" s="104"/>
      <c r="AK28" s="105" t="n">
        <f aca="false">AI28/D28</f>
        <v>0</v>
      </c>
      <c r="AL28" s="105"/>
      <c r="AM28" s="102" t="n">
        <v>26</v>
      </c>
      <c r="AN28" s="102" t="s">
        <v>82</v>
      </c>
      <c r="AO28" s="106" t="n">
        <f aca="false">(N28*100)/C28</f>
        <v>47.6834629692256</v>
      </c>
      <c r="AP28" s="106"/>
      <c r="AQ28" s="107" t="n">
        <f aca="false">(N28*1000)/J28</f>
        <v>391.666666666667</v>
      </c>
      <c r="AR28" s="104" t="n">
        <v>284.61</v>
      </c>
      <c r="AS28" s="104"/>
      <c r="AT28" s="105" t="n">
        <f aca="false">AR28/J28</f>
        <v>7.90583333333333</v>
      </c>
      <c r="AU28" s="105"/>
      <c r="AV28" s="102" t="n">
        <v>26</v>
      </c>
      <c r="AW28" s="102" t="s">
        <v>82</v>
      </c>
      <c r="AX28" s="105" t="n">
        <f aca="false">AR28/N28</f>
        <v>20.1851063829787</v>
      </c>
      <c r="AY28" s="105"/>
      <c r="AZ28" s="106" t="n">
        <f aca="false">AR28/C28</f>
        <v>9.62495772742645</v>
      </c>
      <c r="BA28" s="106"/>
      <c r="BB28" s="105" t="n">
        <f aca="false">AR28/M28</f>
        <v>1.27627802690583</v>
      </c>
      <c r="BC28" s="108" t="n">
        <v>120.7</v>
      </c>
      <c r="BD28" s="108"/>
      <c r="BE28" s="106" t="n">
        <f aca="false">BC28/N28</f>
        <v>8.56028368794326</v>
      </c>
      <c r="BF28" s="106"/>
      <c r="BG28" s="102" t="n">
        <v>26</v>
      </c>
      <c r="BH28" s="102" t="s">
        <v>82</v>
      </c>
      <c r="BI28" s="105" t="n">
        <f aca="false">BC28/C28</f>
        <v>4.08183970240108</v>
      </c>
      <c r="BJ28" s="104" t="n">
        <v>265</v>
      </c>
      <c r="BK28" s="104"/>
      <c r="BL28" s="105" t="n">
        <f aca="false">((BJ28*100)/N28)/1000</f>
        <v>1.87943262411348</v>
      </c>
      <c r="BM28" s="104" t="n">
        <v>39</v>
      </c>
      <c r="BN28" s="104"/>
      <c r="BO28" s="109" t="n">
        <f aca="false">(BM28*100)/X28</f>
        <v>2.49360613810742</v>
      </c>
      <c r="BP28" s="105"/>
      <c r="BQ28" s="110"/>
    </row>
    <row r="29" customFormat="false" ht="15.75" hidden="false" customHeight="false" outlineLevel="0" collapsed="false">
      <c r="A29" s="102" t="n">
        <v>27</v>
      </c>
      <c r="B29" s="102" t="s">
        <v>83</v>
      </c>
      <c r="C29" s="103" t="n">
        <v>14.49</v>
      </c>
      <c r="D29" s="104" t="n">
        <v>11</v>
      </c>
      <c r="E29" s="103" t="n">
        <f aca="false">C29/D29</f>
        <v>1.31727272727273</v>
      </c>
      <c r="F29" s="104" t="n">
        <v>1</v>
      </c>
      <c r="G29" s="104" t="n">
        <v>1</v>
      </c>
      <c r="H29" s="104"/>
      <c r="I29" s="105" t="n">
        <f aca="false">(F29+G29)*100/D29</f>
        <v>18.1818181818182</v>
      </c>
      <c r="J29" s="104" t="n">
        <v>23</v>
      </c>
      <c r="K29" s="104"/>
      <c r="L29" s="103" t="n">
        <f aca="false">C29/J29</f>
        <v>0.63</v>
      </c>
      <c r="M29" s="104" t="n">
        <v>150.57</v>
      </c>
      <c r="N29" s="104" t="n">
        <v>5.7</v>
      </c>
      <c r="O29" s="104"/>
      <c r="P29" s="102" t="n">
        <v>27</v>
      </c>
      <c r="Q29" s="102" t="s">
        <v>83</v>
      </c>
      <c r="R29" s="105" t="n">
        <f aca="false">M29/N29</f>
        <v>26.4157894736842</v>
      </c>
      <c r="S29" s="105"/>
      <c r="T29" s="106" t="n">
        <f aca="false">M29/C29</f>
        <v>10.3913043478261</v>
      </c>
      <c r="U29" s="104" t="n">
        <v>2.93</v>
      </c>
      <c r="V29" s="104"/>
      <c r="W29" s="103" t="n">
        <f aca="false">(U29/C29)*100</f>
        <v>20.2208419599724</v>
      </c>
      <c r="X29" s="104" t="n">
        <v>1710</v>
      </c>
      <c r="Y29" s="104"/>
      <c r="Z29" s="102" t="n">
        <v>27</v>
      </c>
      <c r="AA29" s="102" t="s">
        <v>83</v>
      </c>
      <c r="AB29" s="105" t="n">
        <f aca="false">X29/D29</f>
        <v>155.454545454545</v>
      </c>
      <c r="AC29" s="105"/>
      <c r="AD29" s="106" t="n">
        <f aca="false">X29/C29</f>
        <v>118.012422360248</v>
      </c>
      <c r="AE29" s="104"/>
      <c r="AF29" s="104" t="n">
        <v>10</v>
      </c>
      <c r="AG29" s="104"/>
      <c r="AH29" s="105" t="n">
        <f aca="false">(AE29+AF29)*100/J29</f>
        <v>43.4782608695652</v>
      </c>
      <c r="AI29" s="104"/>
      <c r="AJ29" s="104"/>
      <c r="AK29" s="105" t="n">
        <f aca="false">AI29/D29</f>
        <v>0</v>
      </c>
      <c r="AL29" s="105"/>
      <c r="AM29" s="102" t="n">
        <v>27</v>
      </c>
      <c r="AN29" s="102" t="s">
        <v>83</v>
      </c>
      <c r="AO29" s="106" t="n">
        <f aca="false">(N29*100)/C29</f>
        <v>39.3374741200828</v>
      </c>
      <c r="AP29" s="106"/>
      <c r="AQ29" s="107" t="n">
        <f aca="false">(N29*1000)/J29</f>
        <v>247.826086956522</v>
      </c>
      <c r="AR29" s="104" t="n">
        <v>121.87</v>
      </c>
      <c r="AS29" s="104"/>
      <c r="AT29" s="105" t="n">
        <f aca="false">AR29/J29</f>
        <v>5.29869565217391</v>
      </c>
      <c r="AU29" s="105"/>
      <c r="AV29" s="102" t="n">
        <v>27</v>
      </c>
      <c r="AW29" s="102" t="s">
        <v>83</v>
      </c>
      <c r="AX29" s="105" t="n">
        <f aca="false">AR29/N29</f>
        <v>21.380701754386</v>
      </c>
      <c r="AY29" s="105"/>
      <c r="AZ29" s="106" t="n">
        <f aca="false">AR29/C29</f>
        <v>8.41062801932367</v>
      </c>
      <c r="BA29" s="106"/>
      <c r="BB29" s="105" t="n">
        <f aca="false">AR29/M29</f>
        <v>0.809390980939098</v>
      </c>
      <c r="BC29" s="108" t="n">
        <v>54.2</v>
      </c>
      <c r="BD29" s="108"/>
      <c r="BE29" s="106" t="n">
        <f aca="false">BC29/N29</f>
        <v>9.50877192982456</v>
      </c>
      <c r="BF29" s="106"/>
      <c r="BG29" s="102" t="n">
        <v>27</v>
      </c>
      <c r="BH29" s="102" t="s">
        <v>83</v>
      </c>
      <c r="BI29" s="105" t="n">
        <f aca="false">BC29/C29</f>
        <v>3.74051069703244</v>
      </c>
      <c r="BJ29" s="104" t="n">
        <v>420</v>
      </c>
      <c r="BK29" s="104"/>
      <c r="BL29" s="105" t="n">
        <f aca="false">((BJ29*100)/N29)/1000</f>
        <v>7.36842105263158</v>
      </c>
      <c r="BM29" s="104" t="n">
        <v>63</v>
      </c>
      <c r="BN29" s="104"/>
      <c r="BO29" s="109" t="n">
        <f aca="false">(BM29*100)/X29</f>
        <v>3.68421052631579</v>
      </c>
      <c r="BP29" s="105"/>
      <c r="BQ29" s="110"/>
    </row>
    <row r="30" customFormat="false" ht="15.75" hidden="false" customHeight="false" outlineLevel="0" collapsed="false">
      <c r="A30" s="102" t="n">
        <v>28</v>
      </c>
      <c r="B30" s="102" t="s">
        <v>84</v>
      </c>
      <c r="C30" s="103" t="n">
        <v>26.77</v>
      </c>
      <c r="D30" s="104" t="n">
        <v>18</v>
      </c>
      <c r="E30" s="103" t="n">
        <f aca="false">C30/D30</f>
        <v>1.48722222222222</v>
      </c>
      <c r="F30" s="104"/>
      <c r="G30" s="104"/>
      <c r="H30" s="104"/>
      <c r="I30" s="105" t="n">
        <f aca="false">(F30+G30)*100/D30</f>
        <v>0</v>
      </c>
      <c r="J30" s="104" t="n">
        <v>30</v>
      </c>
      <c r="K30" s="104"/>
      <c r="L30" s="103" t="n">
        <f aca="false">C30/J30</f>
        <v>0.892333333333333</v>
      </c>
      <c r="M30" s="104" t="n">
        <v>194.96</v>
      </c>
      <c r="N30" s="104" t="n">
        <v>10.3</v>
      </c>
      <c r="O30" s="104"/>
      <c r="P30" s="102" t="n">
        <v>28</v>
      </c>
      <c r="Q30" s="102" t="s">
        <v>84</v>
      </c>
      <c r="R30" s="105" t="n">
        <f aca="false">M30/N30</f>
        <v>18.9281553398058</v>
      </c>
      <c r="S30" s="105"/>
      <c r="T30" s="106" t="n">
        <f aca="false">M30/C30</f>
        <v>7.28277923048188</v>
      </c>
      <c r="U30" s="104" t="n">
        <v>2.73</v>
      </c>
      <c r="V30" s="104"/>
      <c r="W30" s="103" t="n">
        <f aca="false">(U30/C30)*100</f>
        <v>10.1979828165857</v>
      </c>
      <c r="X30" s="104" t="n">
        <v>1785</v>
      </c>
      <c r="Y30" s="104"/>
      <c r="Z30" s="102" t="n">
        <v>28</v>
      </c>
      <c r="AA30" s="102" t="s">
        <v>84</v>
      </c>
      <c r="AB30" s="105" t="n">
        <f aca="false">X30/D30</f>
        <v>99.1666666666667</v>
      </c>
      <c r="AC30" s="105"/>
      <c r="AD30" s="106" t="n">
        <f aca="false">X30/C30</f>
        <v>66.6791184161375</v>
      </c>
      <c r="AE30" s="104" t="n">
        <v>1</v>
      </c>
      <c r="AF30" s="104" t="n">
        <v>14</v>
      </c>
      <c r="AG30" s="104"/>
      <c r="AH30" s="105" t="n">
        <f aca="false">(AE30+AF30)*100/J30</f>
        <v>50</v>
      </c>
      <c r="AI30" s="104"/>
      <c r="AJ30" s="104"/>
      <c r="AK30" s="105" t="n">
        <f aca="false">AI30/D30</f>
        <v>0</v>
      </c>
      <c r="AL30" s="105"/>
      <c r="AM30" s="102" t="n">
        <v>28</v>
      </c>
      <c r="AN30" s="102" t="s">
        <v>84</v>
      </c>
      <c r="AO30" s="106" t="n">
        <f aca="false">(N30*100)/C30</f>
        <v>38.475905864774</v>
      </c>
      <c r="AP30" s="106"/>
      <c r="AQ30" s="107" t="n">
        <f aca="false">(N30*1000)/J30</f>
        <v>343.333333333333</v>
      </c>
      <c r="AR30" s="104" t="n">
        <v>186.01</v>
      </c>
      <c r="AS30" s="104"/>
      <c r="AT30" s="105" t="n">
        <f aca="false">AR30/J30</f>
        <v>6.20033333333333</v>
      </c>
      <c r="AU30" s="105"/>
      <c r="AV30" s="102" t="n">
        <v>28</v>
      </c>
      <c r="AW30" s="102" t="s">
        <v>84</v>
      </c>
      <c r="AX30" s="105" t="n">
        <f aca="false">AR30/N30</f>
        <v>18.0592233009709</v>
      </c>
      <c r="AY30" s="105"/>
      <c r="AZ30" s="106" t="n">
        <f aca="false">AR30/C30</f>
        <v>6.94844975719089</v>
      </c>
      <c r="BA30" s="106"/>
      <c r="BB30" s="105" t="n">
        <f aca="false">AR30/M30</f>
        <v>0.954093147312269</v>
      </c>
      <c r="BC30" s="108" t="n">
        <v>93.6</v>
      </c>
      <c r="BD30" s="108"/>
      <c r="BE30" s="106" t="n">
        <f aca="false">BC30/N30</f>
        <v>9.0873786407767</v>
      </c>
      <c r="BF30" s="106"/>
      <c r="BG30" s="102" t="n">
        <v>28</v>
      </c>
      <c r="BH30" s="102" t="s">
        <v>84</v>
      </c>
      <c r="BI30" s="105" t="n">
        <f aca="false">BC30/C30</f>
        <v>3.49645125140082</v>
      </c>
      <c r="BJ30" s="104" t="n">
        <v>209</v>
      </c>
      <c r="BK30" s="104"/>
      <c r="BL30" s="105" t="n">
        <f aca="false">((BJ30*100)/N30)/1000</f>
        <v>2.02912621359223</v>
      </c>
      <c r="BM30" s="104" t="n">
        <v>14</v>
      </c>
      <c r="BN30" s="104"/>
      <c r="BO30" s="109" t="n">
        <f aca="false">(BM30*100)/X30</f>
        <v>0.784313725490196</v>
      </c>
      <c r="BP30" s="105"/>
      <c r="BQ30" s="110"/>
    </row>
    <row r="31" customFormat="false" ht="15.75" hidden="false" customHeight="false" outlineLevel="0" collapsed="false">
      <c r="A31" s="102" t="n">
        <v>29</v>
      </c>
      <c r="B31" s="102" t="s">
        <v>85</v>
      </c>
      <c r="C31" s="103" t="n">
        <v>28.94</v>
      </c>
      <c r="D31" s="104" t="n">
        <v>21</v>
      </c>
      <c r="E31" s="103" t="n">
        <f aca="false">C31/D31</f>
        <v>1.37809523809524</v>
      </c>
      <c r="F31" s="104"/>
      <c r="G31" s="104" t="n">
        <v>1</v>
      </c>
      <c r="H31" s="104"/>
      <c r="I31" s="105" t="n">
        <f aca="false">(F31+G31)*100/D31</f>
        <v>4.76190476190476</v>
      </c>
      <c r="J31" s="104" t="n">
        <v>43</v>
      </c>
      <c r="K31" s="104"/>
      <c r="L31" s="103" t="n">
        <f aca="false">C31/J31</f>
        <v>0.673023255813954</v>
      </c>
      <c r="M31" s="104" t="n">
        <v>181.94</v>
      </c>
      <c r="N31" s="104" t="n">
        <v>10.5</v>
      </c>
      <c r="O31" s="104"/>
      <c r="P31" s="102" t="n">
        <v>29</v>
      </c>
      <c r="Q31" s="102" t="s">
        <v>85</v>
      </c>
      <c r="R31" s="105" t="n">
        <f aca="false">M31/N31</f>
        <v>17.3276190476191</v>
      </c>
      <c r="S31" s="105"/>
      <c r="T31" s="106" t="n">
        <f aca="false">M31/C31</f>
        <v>6.286800276434</v>
      </c>
      <c r="U31" s="104" t="n">
        <v>17.08</v>
      </c>
      <c r="V31" s="104"/>
      <c r="W31" s="103" t="n">
        <f aca="false">(U31/C31)*100</f>
        <v>59.0186592950933</v>
      </c>
      <c r="X31" s="104" t="n">
        <v>1637</v>
      </c>
      <c r="Y31" s="104"/>
      <c r="Z31" s="102" t="n">
        <v>29</v>
      </c>
      <c r="AA31" s="102" t="s">
        <v>85</v>
      </c>
      <c r="AB31" s="105" t="n">
        <f aca="false">X31/D31</f>
        <v>77.952380952381</v>
      </c>
      <c r="AC31" s="105"/>
      <c r="AD31" s="106" t="n">
        <f aca="false">X31/C31</f>
        <v>56.5653075328265</v>
      </c>
      <c r="AE31" s="104" t="n">
        <v>5</v>
      </c>
      <c r="AF31" s="104" t="n">
        <v>16</v>
      </c>
      <c r="AG31" s="104"/>
      <c r="AH31" s="105" t="n">
        <f aca="false">(AE31+AF31)*100/J31</f>
        <v>48.8372093023256</v>
      </c>
      <c r="AI31" s="104" t="n">
        <v>1</v>
      </c>
      <c r="AJ31" s="104"/>
      <c r="AK31" s="105" t="n">
        <f aca="false">AI31/D31</f>
        <v>0.0476190476190476</v>
      </c>
      <c r="AL31" s="105"/>
      <c r="AM31" s="102" t="n">
        <v>29</v>
      </c>
      <c r="AN31" s="102" t="s">
        <v>85</v>
      </c>
      <c r="AO31" s="106" t="n">
        <f aca="false">(N31*100)/C31</f>
        <v>36.2819626814098</v>
      </c>
      <c r="AP31" s="106"/>
      <c r="AQ31" s="107" t="n">
        <f aca="false">(N31*1000)/J31</f>
        <v>244.186046511628</v>
      </c>
      <c r="AR31" s="104" t="n">
        <v>216.64</v>
      </c>
      <c r="AS31" s="104"/>
      <c r="AT31" s="105" t="n">
        <f aca="false">AR31/J31</f>
        <v>5.03813953488372</v>
      </c>
      <c r="AU31" s="105"/>
      <c r="AV31" s="102" t="n">
        <v>29</v>
      </c>
      <c r="AW31" s="102" t="s">
        <v>85</v>
      </c>
      <c r="AX31" s="105" t="n">
        <f aca="false">AR31/N31</f>
        <v>20.632380952381</v>
      </c>
      <c r="AY31" s="105"/>
      <c r="AZ31" s="106" t="n">
        <f aca="false">AR31/C31</f>
        <v>7.48583275742916</v>
      </c>
      <c r="BA31" s="106"/>
      <c r="BB31" s="105" t="n">
        <f aca="false">AR31/M31</f>
        <v>1.1907222161152</v>
      </c>
      <c r="BC31" s="108" t="n">
        <v>92</v>
      </c>
      <c r="BD31" s="108"/>
      <c r="BE31" s="106" t="n">
        <f aca="false">BC31/N31</f>
        <v>8.76190476190476</v>
      </c>
      <c r="BF31" s="106"/>
      <c r="BG31" s="102" t="n">
        <v>29</v>
      </c>
      <c r="BH31" s="102" t="s">
        <v>85</v>
      </c>
      <c r="BI31" s="105" t="n">
        <f aca="false">BC31/C31</f>
        <v>3.17899101589496</v>
      </c>
      <c r="BJ31" s="104" t="n">
        <v>86</v>
      </c>
      <c r="BK31" s="104"/>
      <c r="BL31" s="105" t="n">
        <f aca="false">((BJ31*100)/N31)/1000</f>
        <v>0.819047619047619</v>
      </c>
      <c r="BM31" s="104" t="n">
        <v>12</v>
      </c>
      <c r="BN31" s="104"/>
      <c r="BO31" s="109" t="n">
        <f aca="false">(BM31*100)/X31</f>
        <v>0.733048259010385</v>
      </c>
      <c r="BP31" s="105"/>
      <c r="BQ31" s="110"/>
    </row>
    <row r="32" customFormat="false" ht="15.75" hidden="false" customHeight="false" outlineLevel="0" collapsed="false">
      <c r="A32" s="102" t="n">
        <v>30</v>
      </c>
      <c r="B32" s="102" t="s">
        <v>86</v>
      </c>
      <c r="C32" s="103" t="n">
        <v>37.46</v>
      </c>
      <c r="D32" s="104" t="n">
        <v>17</v>
      </c>
      <c r="E32" s="103" t="n">
        <f aca="false">C32/D32</f>
        <v>2.20352941176471</v>
      </c>
      <c r="F32" s="104" t="n">
        <v>8</v>
      </c>
      <c r="G32" s="112" t="n">
        <v>1</v>
      </c>
      <c r="H32" s="112"/>
      <c r="I32" s="105" t="n">
        <f aca="false">(F32+G32)*100/D32</f>
        <v>52.9411764705882</v>
      </c>
      <c r="J32" s="104" t="n">
        <v>29</v>
      </c>
      <c r="K32" s="104"/>
      <c r="L32" s="103" t="n">
        <f aca="false">C32/J32</f>
        <v>1.29172413793103</v>
      </c>
      <c r="M32" s="104" t="n">
        <v>211.3</v>
      </c>
      <c r="N32" s="104" t="n">
        <v>11.72</v>
      </c>
      <c r="O32" s="104"/>
      <c r="P32" s="102" t="n">
        <v>30</v>
      </c>
      <c r="Q32" s="102" t="s">
        <v>86</v>
      </c>
      <c r="R32" s="105" t="n">
        <f aca="false">M32/N32</f>
        <v>18.0290102389079</v>
      </c>
      <c r="S32" s="105"/>
      <c r="T32" s="106" t="n">
        <f aca="false">M32/C32</f>
        <v>5.640683395622</v>
      </c>
      <c r="U32" s="104" t="n">
        <v>4.97</v>
      </c>
      <c r="V32" s="104"/>
      <c r="W32" s="103" t="n">
        <f aca="false">(U32/C32)*100</f>
        <v>13.2674853176722</v>
      </c>
      <c r="X32" s="112" t="n">
        <v>2064</v>
      </c>
      <c r="Y32" s="112"/>
      <c r="Z32" s="102" t="n">
        <v>30</v>
      </c>
      <c r="AA32" s="102" t="s">
        <v>86</v>
      </c>
      <c r="AB32" s="105" t="n">
        <f aca="false">X32/D32</f>
        <v>121.411764705882</v>
      </c>
      <c r="AC32" s="105"/>
      <c r="AD32" s="106" t="n">
        <f aca="false">X32/C32</f>
        <v>55.0987720234917</v>
      </c>
      <c r="AE32" s="112" t="n">
        <v>6</v>
      </c>
      <c r="AF32" s="112" t="n">
        <v>9</v>
      </c>
      <c r="AG32" s="112"/>
      <c r="AH32" s="105" t="n">
        <f aca="false">(AE32+AF32)*100/J32</f>
        <v>51.7241379310345</v>
      </c>
      <c r="AI32" s="104"/>
      <c r="AJ32" s="104"/>
      <c r="AK32" s="105" t="n">
        <f aca="false">AI32/D32</f>
        <v>0</v>
      </c>
      <c r="AL32" s="105"/>
      <c r="AM32" s="102" t="n">
        <v>30</v>
      </c>
      <c r="AN32" s="102" t="s">
        <v>86</v>
      </c>
      <c r="AO32" s="106" t="n">
        <f aca="false">(N32*100)/C32</f>
        <v>31.2867058195408</v>
      </c>
      <c r="AP32" s="106"/>
      <c r="AQ32" s="107" t="n">
        <f aca="false">(N32*1000)/J32</f>
        <v>404.137931034483</v>
      </c>
      <c r="AR32" s="104" t="n">
        <v>273.43</v>
      </c>
      <c r="AS32" s="104"/>
      <c r="AT32" s="105" t="n">
        <f aca="false">AR32/J32</f>
        <v>9.42862068965517</v>
      </c>
      <c r="AU32" s="105"/>
      <c r="AV32" s="102" t="n">
        <v>30</v>
      </c>
      <c r="AW32" s="102" t="s">
        <v>86</v>
      </c>
      <c r="AX32" s="105" t="n">
        <f aca="false">AR32/N32</f>
        <v>23.330204778157</v>
      </c>
      <c r="AY32" s="105"/>
      <c r="AZ32" s="106" t="n">
        <f aca="false">AR32/C32</f>
        <v>7.29925253603844</v>
      </c>
      <c r="BA32" s="106"/>
      <c r="BB32" s="105" t="n">
        <f aca="false">AR32/M32</f>
        <v>1.2940369143398</v>
      </c>
      <c r="BC32" s="108" t="n">
        <v>96.4</v>
      </c>
      <c r="BD32" s="108"/>
      <c r="BE32" s="106" t="n">
        <f aca="false">BC32/N32</f>
        <v>8.22525597269625</v>
      </c>
      <c r="BF32" s="106"/>
      <c r="BG32" s="102" t="n">
        <v>30</v>
      </c>
      <c r="BH32" s="102" t="s">
        <v>86</v>
      </c>
      <c r="BI32" s="105" t="n">
        <f aca="false">BC32/C32</f>
        <v>2.57341163908169</v>
      </c>
      <c r="BJ32" s="104" t="n">
        <v>43</v>
      </c>
      <c r="BK32" s="104"/>
      <c r="BL32" s="105" t="n">
        <f aca="false">((BJ32*100)/N32)/1000</f>
        <v>0.366894197952218</v>
      </c>
      <c r="BM32" s="104" t="n">
        <v>212</v>
      </c>
      <c r="BN32" s="104"/>
      <c r="BO32" s="109" t="n">
        <f aca="false">(BM32*100)/X32</f>
        <v>10.2713178294574</v>
      </c>
      <c r="BP32" s="105"/>
      <c r="BQ32" s="110"/>
    </row>
    <row r="33" customFormat="false" ht="15.75" hidden="false" customHeight="false" outlineLevel="0" collapsed="false">
      <c r="A33" s="102" t="n">
        <v>31</v>
      </c>
      <c r="B33" s="102" t="s">
        <v>87</v>
      </c>
      <c r="C33" s="103" t="n">
        <v>34.56</v>
      </c>
      <c r="D33" s="104" t="n">
        <v>15</v>
      </c>
      <c r="E33" s="103" t="n">
        <f aca="false">C33/D33</f>
        <v>2.304</v>
      </c>
      <c r="F33" s="104"/>
      <c r="G33" s="104"/>
      <c r="H33" s="104"/>
      <c r="I33" s="105" t="n">
        <f aca="false">(F33+G33)*100/D33</f>
        <v>0</v>
      </c>
      <c r="J33" s="104" t="n">
        <v>36</v>
      </c>
      <c r="K33" s="104"/>
      <c r="L33" s="103" t="n">
        <f aca="false">C33/J33</f>
        <v>0.96</v>
      </c>
      <c r="M33" s="104" t="n">
        <v>185.53</v>
      </c>
      <c r="N33" s="104" t="n">
        <v>11.3</v>
      </c>
      <c r="O33" s="104"/>
      <c r="P33" s="102" t="n">
        <v>31</v>
      </c>
      <c r="Q33" s="102" t="s">
        <v>87</v>
      </c>
      <c r="R33" s="105" t="n">
        <f aca="false">M33/N33</f>
        <v>16.4185840707965</v>
      </c>
      <c r="S33" s="105"/>
      <c r="T33" s="106" t="n">
        <f aca="false">M33/C33</f>
        <v>5.36834490740741</v>
      </c>
      <c r="U33" s="104" t="n">
        <v>7.63</v>
      </c>
      <c r="V33" s="104"/>
      <c r="W33" s="103" t="n">
        <f aca="false">(U33/C33)*100</f>
        <v>22.0775462962963</v>
      </c>
      <c r="X33" s="104" t="n">
        <v>2167</v>
      </c>
      <c r="Y33" s="104"/>
      <c r="Z33" s="102" t="n">
        <v>31</v>
      </c>
      <c r="AA33" s="102" t="s">
        <v>87</v>
      </c>
      <c r="AB33" s="105" t="n">
        <f aca="false">X33/D33</f>
        <v>144.466666666667</v>
      </c>
      <c r="AC33" s="105"/>
      <c r="AD33" s="106" t="n">
        <f aca="false">X33/C33</f>
        <v>62.7025462962963</v>
      </c>
      <c r="AE33" s="104" t="n">
        <v>5</v>
      </c>
      <c r="AF33" s="104" t="n">
        <v>16</v>
      </c>
      <c r="AG33" s="104"/>
      <c r="AH33" s="105" t="n">
        <f aca="false">(AE33+AF33)*100/J33</f>
        <v>58.3333333333333</v>
      </c>
      <c r="AI33" s="104"/>
      <c r="AJ33" s="104"/>
      <c r="AK33" s="105" t="n">
        <f aca="false">AI33/D33</f>
        <v>0</v>
      </c>
      <c r="AL33" s="105"/>
      <c r="AM33" s="102" t="n">
        <v>31</v>
      </c>
      <c r="AN33" s="102" t="s">
        <v>87</v>
      </c>
      <c r="AO33" s="106" t="n">
        <f aca="false">(N33*100)/C33</f>
        <v>32.6967592592593</v>
      </c>
      <c r="AP33" s="106"/>
      <c r="AQ33" s="107" t="n">
        <f aca="false">(N33*1000)/J33</f>
        <v>313.888888888889</v>
      </c>
      <c r="AR33" s="104" t="n">
        <v>285.5</v>
      </c>
      <c r="AS33" s="104"/>
      <c r="AT33" s="105" t="n">
        <f aca="false">AR33/J33</f>
        <v>7.93055555555556</v>
      </c>
      <c r="AU33" s="105"/>
      <c r="AV33" s="102" t="n">
        <v>31</v>
      </c>
      <c r="AW33" s="102" t="s">
        <v>87</v>
      </c>
      <c r="AX33" s="105" t="n">
        <f aca="false">AR33/N33</f>
        <v>25.2654867256637</v>
      </c>
      <c r="AY33" s="105"/>
      <c r="AZ33" s="106" t="n">
        <f aca="false">AR33/C33</f>
        <v>8.26099537037037</v>
      </c>
      <c r="BA33" s="106"/>
      <c r="BB33" s="105" t="n">
        <f aca="false">AR33/M33</f>
        <v>1.53883468980758</v>
      </c>
      <c r="BC33" s="108" t="n">
        <v>90.4</v>
      </c>
      <c r="BD33" s="108"/>
      <c r="BE33" s="106" t="n">
        <f aca="false">BC33/N33</f>
        <v>8</v>
      </c>
      <c r="BF33" s="106"/>
      <c r="BG33" s="102" t="n">
        <v>31</v>
      </c>
      <c r="BH33" s="102" t="s">
        <v>87</v>
      </c>
      <c r="BI33" s="105" t="n">
        <f aca="false">BC33/C33</f>
        <v>2.61574074074074</v>
      </c>
      <c r="BJ33" s="104" t="n">
        <v>223</v>
      </c>
      <c r="BK33" s="104"/>
      <c r="BL33" s="105" t="n">
        <f aca="false">((BJ33*100)/N33)/1000</f>
        <v>1.97345132743363</v>
      </c>
      <c r="BM33" s="104" t="n">
        <v>60</v>
      </c>
      <c r="BN33" s="104"/>
      <c r="BO33" s="109" t="n">
        <f aca="false">(BM33*100)/X33</f>
        <v>2.76880479926165</v>
      </c>
      <c r="BP33" s="105"/>
      <c r="BQ33" s="110"/>
    </row>
    <row r="34" customFormat="false" ht="15.75" hidden="false" customHeight="false" outlineLevel="0" collapsed="false">
      <c r="A34" s="102" t="n">
        <v>32</v>
      </c>
      <c r="B34" s="102" t="s">
        <v>88</v>
      </c>
      <c r="C34" s="103" t="n">
        <v>39.55</v>
      </c>
      <c r="D34" s="104" t="n">
        <v>18</v>
      </c>
      <c r="E34" s="103" t="n">
        <f aca="false">C34/D34</f>
        <v>2.19722222222222</v>
      </c>
      <c r="F34" s="104" t="n">
        <v>1</v>
      </c>
      <c r="G34" s="104" t="n">
        <v>1</v>
      </c>
      <c r="H34" s="104"/>
      <c r="I34" s="105" t="n">
        <f aca="false">(F34+G34)*100/D34</f>
        <v>11.1111111111111</v>
      </c>
      <c r="J34" s="104" t="n">
        <v>43</v>
      </c>
      <c r="K34" s="104"/>
      <c r="L34" s="103" t="n">
        <f aca="false">C34/J34</f>
        <v>0.919767441860465</v>
      </c>
      <c r="M34" s="104" t="n">
        <v>191.87</v>
      </c>
      <c r="N34" s="104" t="n">
        <v>15.1</v>
      </c>
      <c r="O34" s="104"/>
      <c r="P34" s="102" t="n">
        <v>32</v>
      </c>
      <c r="Q34" s="102" t="s">
        <v>88</v>
      </c>
      <c r="R34" s="105" t="n">
        <f aca="false">M34/N34</f>
        <v>12.7066225165563</v>
      </c>
      <c r="S34" s="105"/>
      <c r="T34" s="106" t="n">
        <f aca="false">M34/C34</f>
        <v>4.85132743362832</v>
      </c>
      <c r="U34" s="104" t="n">
        <v>10.63</v>
      </c>
      <c r="V34" s="104"/>
      <c r="W34" s="103" t="n">
        <f aca="false">(U34/C34)*100</f>
        <v>26.8773704171934</v>
      </c>
      <c r="X34" s="104" t="n">
        <v>3194</v>
      </c>
      <c r="Y34" s="104"/>
      <c r="Z34" s="102" t="n">
        <v>32</v>
      </c>
      <c r="AA34" s="102" t="s">
        <v>88</v>
      </c>
      <c r="AB34" s="105" t="n">
        <f aca="false">X34/D34</f>
        <v>177.444444444444</v>
      </c>
      <c r="AC34" s="105"/>
      <c r="AD34" s="106" t="n">
        <f aca="false">X34/C34</f>
        <v>80.7585335018963</v>
      </c>
      <c r="AE34" s="104" t="n">
        <v>7</v>
      </c>
      <c r="AF34" s="104" t="n">
        <v>16</v>
      </c>
      <c r="AG34" s="104"/>
      <c r="AH34" s="105" t="n">
        <f aca="false">(AE34+AF34)*100/J34</f>
        <v>53.4883720930233</v>
      </c>
      <c r="AI34" s="104" t="n">
        <v>3</v>
      </c>
      <c r="AJ34" s="104"/>
      <c r="AK34" s="105" t="n">
        <f aca="false">AI34/D34</f>
        <v>0.166666666666667</v>
      </c>
      <c r="AL34" s="105"/>
      <c r="AM34" s="102" t="n">
        <v>32</v>
      </c>
      <c r="AN34" s="102" t="s">
        <v>88</v>
      </c>
      <c r="AO34" s="106" t="n">
        <f aca="false">(N34*100)/C34</f>
        <v>38.1795195954488</v>
      </c>
      <c r="AP34" s="106"/>
      <c r="AQ34" s="107" t="n">
        <f aca="false">(N34*1000)/J34</f>
        <v>351.162790697674</v>
      </c>
      <c r="AR34" s="104" t="n">
        <v>309.42</v>
      </c>
      <c r="AS34" s="104"/>
      <c r="AT34" s="105" t="n">
        <f aca="false">AR34/J34</f>
        <v>7.19581395348837</v>
      </c>
      <c r="AU34" s="105"/>
      <c r="AV34" s="102" t="n">
        <v>32</v>
      </c>
      <c r="AW34" s="102" t="s">
        <v>88</v>
      </c>
      <c r="AX34" s="105" t="n">
        <f aca="false">AR34/N34</f>
        <v>20.4913907284768</v>
      </c>
      <c r="AY34" s="105"/>
      <c r="AZ34" s="106" t="n">
        <f aca="false">AR34/C34</f>
        <v>7.82351453855879</v>
      </c>
      <c r="BA34" s="106"/>
      <c r="BB34" s="105" t="n">
        <f aca="false">AR34/M34</f>
        <v>1.61265440141763</v>
      </c>
      <c r="BC34" s="108" t="n">
        <v>133.1</v>
      </c>
      <c r="BD34" s="108"/>
      <c r="BE34" s="106" t="n">
        <f aca="false">BC34/N34</f>
        <v>8.81456953642384</v>
      </c>
      <c r="BF34" s="106"/>
      <c r="BG34" s="102" t="n">
        <v>32</v>
      </c>
      <c r="BH34" s="102" t="s">
        <v>88</v>
      </c>
      <c r="BI34" s="105" t="n">
        <f aca="false">BC34/C34</f>
        <v>3.3653603034134</v>
      </c>
      <c r="BJ34" s="104" t="n">
        <v>110</v>
      </c>
      <c r="BK34" s="104"/>
      <c r="BL34" s="105" t="n">
        <f aca="false">((BJ34*100)/N34)/1000</f>
        <v>0.728476821192053</v>
      </c>
      <c r="BM34" s="104" t="n">
        <v>88</v>
      </c>
      <c r="BN34" s="104"/>
      <c r="BO34" s="109" t="n">
        <f aca="false">(BM34*100)/X34</f>
        <v>2.75516593613024</v>
      </c>
      <c r="BP34" s="105"/>
      <c r="BQ34" s="110"/>
    </row>
    <row r="35" customFormat="false" ht="15.75" hidden="false" customHeight="false" outlineLevel="0" collapsed="false">
      <c r="A35" s="102" t="n">
        <v>33</v>
      </c>
      <c r="B35" s="102" t="s">
        <v>89</v>
      </c>
      <c r="C35" s="103" t="n">
        <v>28.91</v>
      </c>
      <c r="D35" s="104" t="n">
        <v>24</v>
      </c>
      <c r="E35" s="103" t="n">
        <f aca="false">C35/D35</f>
        <v>1.20458333333333</v>
      </c>
      <c r="F35" s="104" t="n">
        <v>7</v>
      </c>
      <c r="G35" s="104"/>
      <c r="H35" s="104"/>
      <c r="I35" s="105" t="n">
        <f aca="false">(F35+G35)*100/D35</f>
        <v>29.1666666666667</v>
      </c>
      <c r="J35" s="112" t="n">
        <v>35</v>
      </c>
      <c r="K35" s="112"/>
      <c r="L35" s="103" t="n">
        <f aca="false">C35/J35</f>
        <v>0.826</v>
      </c>
      <c r="M35" s="104" t="n">
        <v>211.12</v>
      </c>
      <c r="N35" s="104" t="n">
        <v>15.4</v>
      </c>
      <c r="O35" s="104"/>
      <c r="P35" s="102" t="n">
        <v>33</v>
      </c>
      <c r="Q35" s="102" t="s">
        <v>89</v>
      </c>
      <c r="R35" s="105" t="n">
        <f aca="false">M35/N35</f>
        <v>13.7090909090909</v>
      </c>
      <c r="S35" s="105"/>
      <c r="T35" s="106" t="n">
        <f aca="false">M35/C35</f>
        <v>7.30266343825666</v>
      </c>
      <c r="U35" s="104" t="n">
        <v>5.06</v>
      </c>
      <c r="V35" s="104"/>
      <c r="W35" s="103" t="n">
        <f aca="false">(U35/C35)*100</f>
        <v>17.5025942580422</v>
      </c>
      <c r="X35" s="112" t="n">
        <v>2577</v>
      </c>
      <c r="Y35" s="112"/>
      <c r="Z35" s="102" t="n">
        <v>33</v>
      </c>
      <c r="AA35" s="102" t="s">
        <v>89</v>
      </c>
      <c r="AB35" s="105" t="n">
        <f aca="false">X35/D35</f>
        <v>107.375</v>
      </c>
      <c r="AC35" s="105"/>
      <c r="AD35" s="106" t="n">
        <f aca="false">X35/C35</f>
        <v>89.1387063299896</v>
      </c>
      <c r="AE35" s="112" t="n">
        <v>7</v>
      </c>
      <c r="AF35" s="112" t="n">
        <v>12</v>
      </c>
      <c r="AG35" s="112"/>
      <c r="AH35" s="105" t="n">
        <f aca="false">(AE35+AF35)*100/J35</f>
        <v>54.2857142857143</v>
      </c>
      <c r="AI35" s="104"/>
      <c r="AJ35" s="104"/>
      <c r="AK35" s="105" t="n">
        <f aca="false">AI35/D35</f>
        <v>0</v>
      </c>
      <c r="AL35" s="105"/>
      <c r="AM35" s="102" t="n">
        <v>33</v>
      </c>
      <c r="AN35" s="102" t="s">
        <v>89</v>
      </c>
      <c r="AO35" s="106" t="n">
        <f aca="false">(N35*100)/C35</f>
        <v>53.2687651331719</v>
      </c>
      <c r="AP35" s="106"/>
      <c r="AQ35" s="107" t="n">
        <f aca="false">(N35*1000)/J35</f>
        <v>440</v>
      </c>
      <c r="AR35" s="104" t="n">
        <v>382.22</v>
      </c>
      <c r="AS35" s="104"/>
      <c r="AT35" s="105" t="n">
        <f aca="false">AR35/J35</f>
        <v>10.9205714285714</v>
      </c>
      <c r="AU35" s="105"/>
      <c r="AV35" s="102" t="n">
        <v>33</v>
      </c>
      <c r="AW35" s="102" t="s">
        <v>89</v>
      </c>
      <c r="AX35" s="105" t="n">
        <f aca="false">AR35/N35</f>
        <v>24.8194805194805</v>
      </c>
      <c r="AY35" s="105"/>
      <c r="AZ35" s="106" t="n">
        <f aca="false">AR35/C35</f>
        <v>13.2210307851954</v>
      </c>
      <c r="BA35" s="106"/>
      <c r="BB35" s="105" t="n">
        <f aca="false">AR35/M35</f>
        <v>1.81043956043956</v>
      </c>
      <c r="BC35" s="108" t="n">
        <v>152.8</v>
      </c>
      <c r="BD35" s="108"/>
      <c r="BE35" s="106" t="n">
        <f aca="false">BC35/N35</f>
        <v>9.92207792207792</v>
      </c>
      <c r="BF35" s="106"/>
      <c r="BG35" s="102" t="n">
        <v>33</v>
      </c>
      <c r="BH35" s="102" t="s">
        <v>89</v>
      </c>
      <c r="BI35" s="105" t="n">
        <f aca="false">BC35/C35</f>
        <v>5.28536838464199</v>
      </c>
      <c r="BJ35" s="104" t="n">
        <v>239</v>
      </c>
      <c r="BK35" s="104"/>
      <c r="BL35" s="105" t="n">
        <f aca="false">((BJ35*100)/N35)/1000</f>
        <v>1.55194805194805</v>
      </c>
      <c r="BM35" s="112" t="n">
        <v>70</v>
      </c>
      <c r="BN35" s="112"/>
      <c r="BO35" s="109" t="n">
        <f aca="false">(BM35*100)/X35</f>
        <v>2.7163368257664</v>
      </c>
      <c r="BP35" s="105"/>
      <c r="BQ35" s="110"/>
    </row>
    <row r="36" customFormat="false" ht="15.75" hidden="false" customHeight="false" outlineLevel="0" collapsed="false">
      <c r="A36" s="102" t="n">
        <v>34</v>
      </c>
      <c r="B36" s="102" t="s">
        <v>90</v>
      </c>
      <c r="C36" s="103" t="n">
        <v>25.81</v>
      </c>
      <c r="D36" s="104" t="n">
        <v>16</v>
      </c>
      <c r="E36" s="103" t="n">
        <f aca="false">C36/D36</f>
        <v>1.613125</v>
      </c>
      <c r="F36" s="104"/>
      <c r="G36" s="104"/>
      <c r="H36" s="104"/>
      <c r="I36" s="105" t="n">
        <f aca="false">(F36+G36)*100/D36</f>
        <v>0</v>
      </c>
      <c r="J36" s="104" t="n">
        <v>31</v>
      </c>
      <c r="K36" s="104"/>
      <c r="L36" s="103" t="n">
        <f aca="false">C36/J36</f>
        <v>0.83258064516129</v>
      </c>
      <c r="M36" s="104" t="n">
        <v>157.59</v>
      </c>
      <c r="N36" s="104" t="n">
        <v>15.2</v>
      </c>
      <c r="O36" s="104"/>
      <c r="P36" s="102" t="n">
        <v>34</v>
      </c>
      <c r="Q36" s="102" t="s">
        <v>90</v>
      </c>
      <c r="R36" s="105" t="n">
        <f aca="false">M36/N36</f>
        <v>10.3677631578947</v>
      </c>
      <c r="S36" s="105"/>
      <c r="T36" s="106" t="n">
        <f aca="false">M36/C36</f>
        <v>6.10577295621852</v>
      </c>
      <c r="U36" s="104" t="n">
        <v>2.37</v>
      </c>
      <c r="V36" s="104"/>
      <c r="W36" s="103" t="n">
        <f aca="false">(U36/C36)*100</f>
        <v>9.1824874079814</v>
      </c>
      <c r="X36" s="104" t="n">
        <v>1112</v>
      </c>
      <c r="Y36" s="104"/>
      <c r="Z36" s="102" t="n">
        <v>34</v>
      </c>
      <c r="AA36" s="102" t="s">
        <v>90</v>
      </c>
      <c r="AB36" s="105" t="n">
        <f aca="false">X36/D36</f>
        <v>69.5</v>
      </c>
      <c r="AC36" s="105"/>
      <c r="AD36" s="106" t="n">
        <f aca="false">X36/C36</f>
        <v>43.0840759395583</v>
      </c>
      <c r="AE36" s="104" t="n">
        <v>1</v>
      </c>
      <c r="AF36" s="104" t="n">
        <v>10</v>
      </c>
      <c r="AG36" s="104"/>
      <c r="AH36" s="105" t="n">
        <f aca="false">(AE36+AF36)*100/J36</f>
        <v>35.4838709677419</v>
      </c>
      <c r="AI36" s="104"/>
      <c r="AJ36" s="104"/>
      <c r="AK36" s="105" t="n">
        <f aca="false">AI36/D36</f>
        <v>0</v>
      </c>
      <c r="AL36" s="105"/>
      <c r="AM36" s="102" t="n">
        <v>34</v>
      </c>
      <c r="AN36" s="102" t="s">
        <v>90</v>
      </c>
      <c r="AO36" s="106" t="n">
        <f aca="false">(N36*100)/C36</f>
        <v>58.891902363425</v>
      </c>
      <c r="AP36" s="106"/>
      <c r="AQ36" s="107" t="n">
        <f aca="false">(N36*1000)/J36</f>
        <v>490.322580645161</v>
      </c>
      <c r="AR36" s="104" t="n">
        <v>314.86</v>
      </c>
      <c r="AS36" s="104"/>
      <c r="AT36" s="105" t="n">
        <f aca="false">AR36/J36</f>
        <v>10.1567741935484</v>
      </c>
      <c r="AU36" s="105"/>
      <c r="AV36" s="102" t="n">
        <v>34</v>
      </c>
      <c r="AW36" s="102" t="s">
        <v>90</v>
      </c>
      <c r="AX36" s="105" t="n">
        <f aca="false">AR36/N36</f>
        <v>20.7144736842105</v>
      </c>
      <c r="AY36" s="105"/>
      <c r="AZ36" s="106" t="n">
        <f aca="false">AR36/C36</f>
        <v>12.1991476172026</v>
      </c>
      <c r="BA36" s="106"/>
      <c r="BB36" s="105" t="n">
        <f aca="false">AR36/M36</f>
        <v>1.99796941430294</v>
      </c>
      <c r="BC36" s="108" t="n">
        <v>149.3</v>
      </c>
      <c r="BD36" s="108"/>
      <c r="BE36" s="106" t="n">
        <f aca="false">BC36/N36</f>
        <v>9.82236842105263</v>
      </c>
      <c r="BF36" s="106"/>
      <c r="BG36" s="102" t="n">
        <v>34</v>
      </c>
      <c r="BH36" s="102" t="s">
        <v>90</v>
      </c>
      <c r="BI36" s="105" t="n">
        <f aca="false">BC36/C36</f>
        <v>5.78457962030221</v>
      </c>
      <c r="BJ36" s="104" t="n">
        <v>166</v>
      </c>
      <c r="BK36" s="104"/>
      <c r="BL36" s="105" t="n">
        <f aca="false">((BJ36*100)/N36)/1000</f>
        <v>1.09210526315789</v>
      </c>
      <c r="BM36" s="104" t="n">
        <v>44</v>
      </c>
      <c r="BN36" s="104"/>
      <c r="BO36" s="109" t="n">
        <f aca="false">(BM36*100)/X36</f>
        <v>3.9568345323741</v>
      </c>
      <c r="BP36" s="105"/>
      <c r="BQ36" s="110"/>
    </row>
    <row r="37" customFormat="false" ht="15.75" hidden="false" customHeight="false" outlineLevel="0" collapsed="false">
      <c r="A37" s="102" t="n">
        <v>35</v>
      </c>
      <c r="B37" s="102" t="s">
        <v>91</v>
      </c>
      <c r="C37" s="103" t="n">
        <v>18.41</v>
      </c>
      <c r="D37" s="104" t="n">
        <v>17</v>
      </c>
      <c r="E37" s="103" t="n">
        <f aca="false">C37/D37</f>
        <v>1.08294117647059</v>
      </c>
      <c r="F37" s="104"/>
      <c r="G37" s="104" t="n">
        <v>2</v>
      </c>
      <c r="H37" s="104"/>
      <c r="I37" s="105" t="n">
        <f aca="false">(F37+G37)*100/D37</f>
        <v>11.7647058823529</v>
      </c>
      <c r="J37" s="112" t="n">
        <v>31</v>
      </c>
      <c r="K37" s="112"/>
      <c r="L37" s="103" t="n">
        <f aca="false">C37/J37</f>
        <v>0.593870967741936</v>
      </c>
      <c r="M37" s="104" t="n">
        <v>162.92</v>
      </c>
      <c r="N37" s="104" t="n">
        <v>8.7</v>
      </c>
      <c r="O37" s="104"/>
      <c r="P37" s="102" t="n">
        <v>35</v>
      </c>
      <c r="Q37" s="102" t="s">
        <v>91</v>
      </c>
      <c r="R37" s="105" t="n">
        <f aca="false">M37/N37</f>
        <v>18.7264367816092</v>
      </c>
      <c r="S37" s="105"/>
      <c r="T37" s="106" t="n">
        <f aca="false">M37/C37</f>
        <v>8.84953829440521</v>
      </c>
      <c r="U37" s="104" t="n">
        <v>4.38</v>
      </c>
      <c r="V37" s="104"/>
      <c r="W37" s="103" t="n">
        <f aca="false">(U37/C37)*100</f>
        <v>23.7914177077675</v>
      </c>
      <c r="X37" s="112" t="n">
        <v>2348.5</v>
      </c>
      <c r="Y37" s="112"/>
      <c r="Z37" s="102" t="n">
        <v>35</v>
      </c>
      <c r="AA37" s="102" t="s">
        <v>91</v>
      </c>
      <c r="AB37" s="105" t="n">
        <f aca="false">X37/D37</f>
        <v>138.147058823529</v>
      </c>
      <c r="AC37" s="105"/>
      <c r="AD37" s="106" t="n">
        <f aca="false">X37/C37</f>
        <v>127.566539923954</v>
      </c>
      <c r="AE37" s="112" t="n">
        <v>1</v>
      </c>
      <c r="AF37" s="112" t="n">
        <v>16</v>
      </c>
      <c r="AG37" s="112"/>
      <c r="AH37" s="105" t="n">
        <f aca="false">(AE37+AF37)*100/J37</f>
        <v>54.8387096774194</v>
      </c>
      <c r="AI37" s="104" t="n">
        <v>1</v>
      </c>
      <c r="AJ37" s="104"/>
      <c r="AK37" s="105" t="n">
        <f aca="false">AI37/D37</f>
        <v>0.0588235294117647</v>
      </c>
      <c r="AL37" s="105"/>
      <c r="AM37" s="102" t="n">
        <v>35</v>
      </c>
      <c r="AN37" s="102" t="s">
        <v>91</v>
      </c>
      <c r="AO37" s="106" t="n">
        <f aca="false">(N37*100)/C37</f>
        <v>47.2569255839218</v>
      </c>
      <c r="AP37" s="106"/>
      <c r="AQ37" s="107" t="n">
        <f aca="false">(N37*1000)/J37</f>
        <v>280.645161290323</v>
      </c>
      <c r="AR37" s="104" t="n">
        <v>187.44</v>
      </c>
      <c r="AS37" s="104"/>
      <c r="AT37" s="105" t="n">
        <f aca="false">AR37/J37</f>
        <v>6.04645161290323</v>
      </c>
      <c r="AU37" s="105"/>
      <c r="AV37" s="102" t="n">
        <v>35</v>
      </c>
      <c r="AW37" s="102" t="s">
        <v>91</v>
      </c>
      <c r="AX37" s="105" t="n">
        <f aca="false">AR37/N37</f>
        <v>21.5448275862069</v>
      </c>
      <c r="AY37" s="105"/>
      <c r="AZ37" s="106" t="n">
        <f aca="false">AR37/C37</f>
        <v>10.181423139598</v>
      </c>
      <c r="BA37" s="106"/>
      <c r="BB37" s="105" t="n">
        <f aca="false">AR37/M37</f>
        <v>1.15050331451019</v>
      </c>
      <c r="BC37" s="108" t="n">
        <v>81.5</v>
      </c>
      <c r="BD37" s="108"/>
      <c r="BE37" s="106" t="n">
        <f aca="false">BC37/N37</f>
        <v>9.36781609195402</v>
      </c>
      <c r="BF37" s="106"/>
      <c r="BG37" s="102" t="n">
        <v>35</v>
      </c>
      <c r="BH37" s="102" t="s">
        <v>91</v>
      </c>
      <c r="BI37" s="105" t="n">
        <f aca="false">BC37/C37</f>
        <v>4.42694187941336</v>
      </c>
      <c r="BJ37" s="104" t="n">
        <v>275</v>
      </c>
      <c r="BK37" s="104"/>
      <c r="BL37" s="105" t="n">
        <f aca="false">((BJ37*100)/N37)/1000</f>
        <v>3.16091954022989</v>
      </c>
      <c r="BM37" s="112" t="n">
        <v>36.5</v>
      </c>
      <c r="BN37" s="112"/>
      <c r="BO37" s="109" t="n">
        <f aca="false">(BM37*100)/X37</f>
        <v>1.55418352139664</v>
      </c>
      <c r="BP37" s="105"/>
      <c r="BQ37" s="110"/>
    </row>
    <row r="38" customFormat="false" ht="15.75" hidden="false" customHeight="true" outlineLevel="0" collapsed="false">
      <c r="A38" s="102" t="s">
        <v>135</v>
      </c>
      <c r="B38" s="102"/>
      <c r="C38" s="114" t="n">
        <v>2071.21</v>
      </c>
      <c r="D38" s="104" t="n">
        <f aca="false">SUM(D3:D37)</f>
        <v>546</v>
      </c>
      <c r="E38" s="103" t="n">
        <f aca="false">C38/D38</f>
        <v>3.79342490842491</v>
      </c>
      <c r="F38" s="104" t="n">
        <f aca="false">SUM(F3:F37)</f>
        <v>45</v>
      </c>
      <c r="G38" s="104" t="n">
        <f aca="false">SUM(G3:G37)</f>
        <v>10</v>
      </c>
      <c r="H38" s="104"/>
      <c r="I38" s="111" t="n">
        <f aca="false">(F38+G38)*100/D38</f>
        <v>10.0732600732601</v>
      </c>
      <c r="J38" s="104" t="n">
        <f aca="false">SUM(J3:J37)</f>
        <v>1388</v>
      </c>
      <c r="K38" s="104"/>
      <c r="L38" s="103" t="n">
        <f aca="false">C38/J38</f>
        <v>1.49222622478386</v>
      </c>
      <c r="M38" s="104" t="n">
        <f aca="false">SUM(M3:M37)</f>
        <v>8059.87</v>
      </c>
      <c r="N38" s="104" t="n">
        <f aca="false">SUM(N3:N37)</f>
        <v>624.05</v>
      </c>
      <c r="O38" s="104"/>
      <c r="P38" s="102" t="s">
        <v>135</v>
      </c>
      <c r="Q38" s="102"/>
      <c r="R38" s="105" t="n">
        <f aca="false">M38/N38</f>
        <v>12.9154234436343</v>
      </c>
      <c r="S38" s="105"/>
      <c r="T38" s="106" t="n">
        <f aca="false">M38/C38</f>
        <v>3.89138233206676</v>
      </c>
      <c r="U38" s="104" t="n">
        <f aca="false">SUM(U3:U37)</f>
        <v>237.53</v>
      </c>
      <c r="V38" s="104"/>
      <c r="W38" s="103" t="n">
        <f aca="false">(U38/C38)*100</f>
        <v>11.4681756074951</v>
      </c>
      <c r="X38" s="104" t="n">
        <f aca="false">SUM(X3:X37)</f>
        <v>103128.5</v>
      </c>
      <c r="Y38" s="104"/>
      <c r="Z38" s="102" t="s">
        <v>135</v>
      </c>
      <c r="AA38" s="102"/>
      <c r="AB38" s="105" t="n">
        <f aca="false">X38/D38</f>
        <v>188.880036630037</v>
      </c>
      <c r="AC38" s="105"/>
      <c r="AD38" s="106" t="n">
        <f aca="false">X38/C38</f>
        <v>49.7914262677372</v>
      </c>
      <c r="AE38" s="104" t="n">
        <f aca="false">SUM(AE3:AE37)</f>
        <v>198</v>
      </c>
      <c r="AF38" s="104" t="n">
        <f aca="false">SUM(AF3:AF37)</f>
        <v>529</v>
      </c>
      <c r="AG38" s="104"/>
      <c r="AH38" s="105" t="n">
        <f aca="false">(AE38+AF38)*100/J38</f>
        <v>52.3775216138329</v>
      </c>
      <c r="AI38" s="115" t="n">
        <f aca="false">SUM(AI3:AI37)</f>
        <v>87</v>
      </c>
      <c r="AJ38" s="115"/>
      <c r="AK38" s="105" t="n">
        <f aca="false">AI38/D38</f>
        <v>0.159340659340659</v>
      </c>
      <c r="AL38" s="105"/>
      <c r="AM38" s="102" t="s">
        <v>135</v>
      </c>
      <c r="AN38" s="102"/>
      <c r="AO38" s="106" t="n">
        <f aca="false">(N38*100)/C38</f>
        <v>30.1297309302292</v>
      </c>
      <c r="AP38" s="106"/>
      <c r="AQ38" s="107" t="n">
        <f aca="false">(N38*1000)/J38</f>
        <v>449.603746397695</v>
      </c>
      <c r="AR38" s="104" t="n">
        <f aca="false">SUM(AR3:AR37)</f>
        <v>13478.94</v>
      </c>
      <c r="AS38" s="104"/>
      <c r="AT38" s="105" t="n">
        <f aca="false">AR38/J38</f>
        <v>9.71105187319885</v>
      </c>
      <c r="AU38" s="105"/>
      <c r="AV38" s="102" t="s">
        <v>135</v>
      </c>
      <c r="AW38" s="102"/>
      <c r="AX38" s="105" t="n">
        <f aca="false">AR38/N38</f>
        <v>21.5991346847208</v>
      </c>
      <c r="AY38" s="105"/>
      <c r="AZ38" s="106" t="n">
        <f aca="false">AR38/C38</f>
        <v>6.50776116376418</v>
      </c>
      <c r="BA38" s="106"/>
      <c r="BB38" s="105" t="n">
        <f aca="false">AR38/M38</f>
        <v>1.67235203545467</v>
      </c>
      <c r="BC38" s="103" t="n">
        <f aca="false">SUM(BC3:BC37)</f>
        <v>4862.44</v>
      </c>
      <c r="BD38" s="103"/>
      <c r="BE38" s="106" t="n">
        <f aca="false">BC38/N38</f>
        <v>7.79174745613332</v>
      </c>
      <c r="BF38" s="106"/>
      <c r="BG38" s="102" t="s">
        <v>135</v>
      </c>
      <c r="BH38" s="102"/>
      <c r="BI38" s="105" t="n">
        <f aca="false">BC38/C38</f>
        <v>2.34763254329595</v>
      </c>
      <c r="BJ38" s="104" t="n">
        <f aca="false">SUM(BJ3:BJ37)</f>
        <v>9621</v>
      </c>
      <c r="BK38" s="104"/>
      <c r="BL38" s="105" t="n">
        <f aca="false">((BJ38*100)/N38)/1000</f>
        <v>1.54170338915151</v>
      </c>
      <c r="BM38" s="104" t="n">
        <f aca="false">SUM(BM3:BM37)</f>
        <v>3834.4</v>
      </c>
      <c r="BN38" s="104"/>
      <c r="BO38" s="109" t="n">
        <f aca="false">(BM38*100)/X38</f>
        <v>3.71807987122861</v>
      </c>
      <c r="BP38" s="105"/>
      <c r="BQ38" s="110"/>
    </row>
  </sheetData>
  <mergeCells count="8">
    <mergeCell ref="B1:O1"/>
    <mergeCell ref="AM1:AU1"/>
    <mergeCell ref="A38:B38"/>
    <mergeCell ref="P38:Q38"/>
    <mergeCell ref="Z38:AA38"/>
    <mergeCell ref="AM38:AN38"/>
    <mergeCell ref="AV38:AW38"/>
    <mergeCell ref="BG38:BH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5" manualBreakCount="5">
    <brk id="15" man="true" max="65535" min="0"/>
    <brk id="25" man="true" max="65535" min="0"/>
    <brk id="38" man="true" max="65535" min="0"/>
    <brk id="47" man="true" max="65535" min="0"/>
    <brk id="58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9" activeCellId="0" sqref="F39"/>
    </sheetView>
  </sheetViews>
  <sheetFormatPr defaultColWidth="9.13671875" defaultRowHeight="12.75" zeroHeight="false" outlineLevelRow="0" outlineLevelCol="0"/>
  <cols>
    <col collapsed="false" customWidth="true" hidden="false" outlineLevel="0" max="2" min="2" style="0" width="16.84"/>
  </cols>
  <sheetData>
    <row r="1" s="116" customFormat="true" ht="14.25" hidden="false" customHeight="false" outlineLevel="0" collapsed="false">
      <c r="A1" s="116" t="s">
        <v>136</v>
      </c>
    </row>
    <row r="2" s="121" customFormat="true" ht="28.5" hidden="false" customHeight="true" outlineLevel="0" collapsed="false">
      <c r="A2" s="117" t="s">
        <v>7</v>
      </c>
      <c r="B2" s="117" t="s">
        <v>8</v>
      </c>
      <c r="C2" s="118" t="str">
        <f aca="false">"Посещаемость в  "&amp;Пр_год&amp;" г."</f>
        <v>Посещаемость в  2002 г.</v>
      </c>
      <c r="D2" s="118"/>
      <c r="E2" s="118"/>
      <c r="F2" s="119" t="str">
        <f aca="false">"+ - к "&amp;Поз_год&amp;" г."</f>
        <v>+ - к 2001 г.</v>
      </c>
      <c r="G2" s="120"/>
      <c r="H2" s="120"/>
    </row>
    <row r="3" s="121" customFormat="true" ht="14.25" hidden="false" customHeight="false" outlineLevel="0" collapsed="false">
      <c r="A3" s="117"/>
      <c r="B3" s="117" t="s">
        <v>95</v>
      </c>
      <c r="C3" s="122" t="s">
        <v>137</v>
      </c>
      <c r="D3" s="122" t="s">
        <v>138</v>
      </c>
      <c r="E3" s="122" t="s">
        <v>139</v>
      </c>
      <c r="F3" s="119"/>
      <c r="G3" s="120"/>
      <c r="H3" s="120"/>
    </row>
    <row r="4" s="126" customFormat="true" ht="15" hidden="false" customHeight="false" outlineLevel="0" collapsed="false">
      <c r="A4" s="123" t="n">
        <v>1</v>
      </c>
      <c r="B4" s="124" t="s">
        <v>57</v>
      </c>
      <c r="C4" s="125" t="n">
        <f aca="false">прошл!BS4/прошл!BO4</f>
        <v>7.29230769230769</v>
      </c>
      <c r="D4" s="125" t="n">
        <f aca="false">IF((прошл!BO4-прошл!BP4)=0,"-",(прошл!BS4-прошл!BT4)/(прошл!BO4-прошл!BP4))</f>
        <v>7.29230769230769</v>
      </c>
      <c r="E4" s="125" t="str">
        <f aca="false">IF(прошл!BP4=0,"-",прошл!BT4/прошл!BP4)</f>
        <v>-</v>
      </c>
      <c r="F4" s="125" t="n">
        <f aca="false">C4-позапр!BS4/позапр!BO4</f>
        <v>-0.501809954751131</v>
      </c>
    </row>
    <row r="5" s="126" customFormat="true" ht="15" hidden="false" customHeight="false" outlineLevel="0" collapsed="false">
      <c r="A5" s="123" t="n">
        <v>2</v>
      </c>
      <c r="B5" s="124" t="s">
        <v>58</v>
      </c>
      <c r="C5" s="125" t="n">
        <f aca="false">прошл!BS5/прошл!BO5</f>
        <v>6.08695652173913</v>
      </c>
      <c r="D5" s="125" t="n">
        <f aca="false">IF((прошл!BO5-прошл!BP5)=0,"-",(прошл!BS5-прошл!BT5)/(прошл!BO5-прошл!BP5))</f>
        <v>6.08695652173913</v>
      </c>
      <c r="E5" s="125" t="str">
        <f aca="false">IF(прошл!BP5=0,"-",прошл!BT5/прошл!BP5)</f>
        <v>-</v>
      </c>
      <c r="F5" s="125" t="n">
        <f aca="false">C5-позапр!BS5/позапр!BO5</f>
        <v>0</v>
      </c>
    </row>
    <row r="6" s="126" customFormat="true" ht="15" hidden="false" customHeight="false" outlineLevel="0" collapsed="false">
      <c r="A6" s="123" t="n">
        <v>3</v>
      </c>
      <c r="B6" s="124" t="s">
        <v>59</v>
      </c>
      <c r="C6" s="125" t="n">
        <f aca="false">прошл!BS6/прошл!BO6</f>
        <v>7.38888888888889</v>
      </c>
      <c r="D6" s="125" t="n">
        <f aca="false">IF((прошл!BO6-прошл!BP6)=0,"-",(прошл!BS6-прошл!BT6)/(прошл!BO6-прошл!BP6))</f>
        <v>7.38888888888889</v>
      </c>
      <c r="E6" s="125" t="str">
        <f aca="false">IF(прошл!BP6=0,"-",прошл!BT6/прошл!BP6)</f>
        <v>-</v>
      </c>
      <c r="F6" s="125" t="n">
        <f aca="false">C6-позапр!BS6/позапр!BO6</f>
        <v>0.108187134502924</v>
      </c>
    </row>
    <row r="7" s="126" customFormat="true" ht="15" hidden="false" customHeight="false" outlineLevel="0" collapsed="false">
      <c r="A7" s="123" t="n">
        <v>4</v>
      </c>
      <c r="B7" s="124" t="s">
        <v>60</v>
      </c>
      <c r="C7" s="125" t="n">
        <f aca="false">прошл!BS7/прошл!BO7</f>
        <v>8.93611111111111</v>
      </c>
      <c r="D7" s="125" t="n">
        <f aca="false">IF((прошл!BO7-прошл!BP7)=0,"-",(прошл!BS7-прошл!BT7)/(прошл!BO7-прошл!BP7))</f>
        <v>8.93611111111111</v>
      </c>
      <c r="E7" s="125" t="str">
        <f aca="false">IF(прошл!BP7=0,"-",прошл!BT7/прошл!BP7)</f>
        <v>-</v>
      </c>
      <c r="F7" s="125" t="n">
        <f aca="false">C7-позапр!BS7/позапр!BO7</f>
        <v>0.186799816345269</v>
      </c>
    </row>
    <row r="8" s="126" customFormat="true" ht="15" hidden="false" customHeight="false" outlineLevel="0" collapsed="false">
      <c r="A8" s="123" t="n">
        <v>5</v>
      </c>
      <c r="B8" s="124" t="s">
        <v>61</v>
      </c>
      <c r="C8" s="125" t="n">
        <f aca="false">прошл!BS8/прошл!BO8</f>
        <v>7.44285714285714</v>
      </c>
      <c r="D8" s="125" t="n">
        <f aca="false">IF((прошл!BO8-прошл!BP8)=0,"-",(прошл!BS8-прошл!BT8)/(прошл!BO8-прошл!BP8))</f>
        <v>7.44285714285714</v>
      </c>
      <c r="E8" s="125" t="str">
        <f aca="false">IF(прошл!BP8=0,"-",прошл!BT8/прошл!BP8)</f>
        <v>-</v>
      </c>
      <c r="F8" s="125" t="n">
        <f aca="false">C8-позапр!BS8/позапр!BO8</f>
        <v>1.05619047619048</v>
      </c>
    </row>
    <row r="9" s="126" customFormat="true" ht="15" hidden="false" customHeight="false" outlineLevel="0" collapsed="false">
      <c r="A9" s="123" t="n">
        <v>6</v>
      </c>
      <c r="B9" s="124" t="s">
        <v>62</v>
      </c>
      <c r="C9" s="125" t="n">
        <f aca="false">прошл!BS9/прошл!BO9</f>
        <v>6.225</v>
      </c>
      <c r="D9" s="125" t="n">
        <f aca="false">IF((прошл!BO9-прошл!BP9)=0,"-",(прошл!BS9-прошл!BT9)/(прошл!BO9-прошл!BP9))</f>
        <v>6.225</v>
      </c>
      <c r="E9" s="125" t="str">
        <f aca="false">IF(прошл!BP9=0,"-",прошл!BT9/прошл!BP9)</f>
        <v>-</v>
      </c>
      <c r="F9" s="125" t="n">
        <f aca="false">C9-позапр!BS9/позапр!BO9</f>
        <v>-0.416025641025641</v>
      </c>
    </row>
    <row r="10" s="126" customFormat="true" ht="15" hidden="false" customHeight="false" outlineLevel="0" collapsed="false">
      <c r="A10" s="123" t="n">
        <v>7</v>
      </c>
      <c r="B10" s="124" t="s">
        <v>63</v>
      </c>
      <c r="C10" s="125" t="n">
        <f aca="false">прошл!BS10/прошл!BO10</f>
        <v>7.06329113924051</v>
      </c>
      <c r="D10" s="125" t="n">
        <f aca="false">IF((прошл!BO10-прошл!BP10)=0,"-",(прошл!BS10-прошл!BT10)/(прошл!BO10-прошл!BP10))</f>
        <v>7.06329113924051</v>
      </c>
      <c r="E10" s="125" t="str">
        <f aca="false">IF(прошл!BP10=0,"-",прошл!BT10/прошл!BP10)</f>
        <v>-</v>
      </c>
      <c r="F10" s="125" t="n">
        <f aca="false">C10-позапр!BS10/позапр!BO10</f>
        <v>-0.0107829348335686</v>
      </c>
    </row>
    <row r="11" s="126" customFormat="true" ht="15" hidden="false" customHeight="false" outlineLevel="0" collapsed="false">
      <c r="A11" s="123" t="n">
        <v>8</v>
      </c>
      <c r="B11" s="124" t="s">
        <v>64</v>
      </c>
      <c r="C11" s="125" t="n">
        <f aca="false">прошл!BS11/прошл!BO11</f>
        <v>5.86238532110092</v>
      </c>
      <c r="D11" s="125" t="n">
        <f aca="false">IF((прошл!BO11-прошл!BP11)=0,"-",(прошл!BS11-прошл!BT11)/(прошл!BO11-прошл!BP11))</f>
        <v>5.86238532110092</v>
      </c>
      <c r="E11" s="125" t="str">
        <f aca="false">IF(прошл!BP11=0,"-",прошл!BT11/прошл!BP11)</f>
        <v>-</v>
      </c>
      <c r="F11" s="125" t="n">
        <f aca="false">C11-позапр!BS11/позапр!BO11</f>
        <v>0.0227626795914828</v>
      </c>
    </row>
    <row r="12" s="126" customFormat="true" ht="15" hidden="false" customHeight="false" outlineLevel="0" collapsed="false">
      <c r="A12" s="123" t="n">
        <v>9</v>
      </c>
      <c r="B12" s="124" t="s">
        <v>65</v>
      </c>
      <c r="C12" s="125" t="n">
        <f aca="false">прошл!BS12/прошл!BO12</f>
        <v>7.84375</v>
      </c>
      <c r="D12" s="125" t="n">
        <f aca="false">IF((прошл!BO12-прошл!BP12)=0,"-",(прошл!BS12-прошл!BT12)/(прошл!BO12-прошл!BP12))</f>
        <v>7.84375</v>
      </c>
      <c r="E12" s="125" t="str">
        <f aca="false">IF(прошл!BP12=0,"-",прошл!BT12/прошл!BP12)</f>
        <v>-</v>
      </c>
      <c r="F12" s="125" t="n">
        <f aca="false">C12-позапр!BS12/позапр!BO12</f>
        <v>0.565061475409836</v>
      </c>
    </row>
    <row r="13" s="126" customFormat="true" ht="15" hidden="false" customHeight="false" outlineLevel="0" collapsed="false">
      <c r="A13" s="123" t="n">
        <v>10</v>
      </c>
      <c r="B13" s="124" t="s">
        <v>66</v>
      </c>
      <c r="C13" s="125" t="n">
        <f aca="false">прошл!BS13/прошл!BO13</f>
        <v>8.57333333333333</v>
      </c>
      <c r="D13" s="125" t="n">
        <f aca="false">IF((прошл!BO13-прошл!BP13)=0,"-",(прошл!BS13-прошл!BT13)/(прошл!BO13-прошл!BP13))</f>
        <v>8.57333333333333</v>
      </c>
      <c r="E13" s="125" t="str">
        <f aca="false">IF(прошл!BP13=0,"-",прошл!BT13/прошл!BP13)</f>
        <v>-</v>
      </c>
      <c r="F13" s="125" t="n">
        <f aca="false">C13-позапр!BS13/позапр!BO13</f>
        <v>-0.156396396396396</v>
      </c>
    </row>
    <row r="14" s="126" customFormat="true" ht="15" hidden="false" customHeight="false" outlineLevel="0" collapsed="false">
      <c r="A14" s="123" t="n">
        <v>11</v>
      </c>
      <c r="B14" s="124" t="s">
        <v>67</v>
      </c>
      <c r="C14" s="125" t="n">
        <f aca="false">прошл!BS14/прошл!BO14</f>
        <v>6.70175438596491</v>
      </c>
      <c r="D14" s="125" t="n">
        <f aca="false">IF((прошл!BO14-прошл!BP14)=0,"-",(прошл!BS14-прошл!BT14)/(прошл!BO14-прошл!BP14))</f>
        <v>6.70175438596491</v>
      </c>
      <c r="E14" s="125" t="str">
        <f aca="false">IF(прошл!BP14=0,"-",прошл!BT14/прошл!BP14)</f>
        <v>-</v>
      </c>
      <c r="F14" s="125" t="n">
        <f aca="false">C14-позапр!BS14/позапр!BO14</f>
        <v>0.0410401002506271</v>
      </c>
    </row>
    <row r="15" s="126" customFormat="true" ht="15" hidden="false" customHeight="false" outlineLevel="0" collapsed="false">
      <c r="A15" s="123" t="n">
        <v>12</v>
      </c>
      <c r="B15" s="124" t="s">
        <v>68</v>
      </c>
      <c r="C15" s="125" t="n">
        <f aca="false">прошл!BS15/прошл!BO15</f>
        <v>7.87878787878788</v>
      </c>
      <c r="D15" s="125" t="n">
        <f aca="false">IF((прошл!BO15-прошл!BP15)=0,"-",(прошл!BS15-прошл!BT15)/(прошл!BO15-прошл!BP15))</f>
        <v>7.87878787878788</v>
      </c>
      <c r="E15" s="125" t="str">
        <f aca="false">IF(прошл!BP15=0,"-",прошл!BT15/прошл!BP15)</f>
        <v>-</v>
      </c>
      <c r="F15" s="125" t="n">
        <f aca="false">C15-позапр!BS15/позапр!BO15</f>
        <v>-0.256347256347256</v>
      </c>
    </row>
    <row r="16" s="126" customFormat="true" ht="15" hidden="false" customHeight="false" outlineLevel="0" collapsed="false">
      <c r="A16" s="123" t="n">
        <v>13</v>
      </c>
      <c r="B16" s="124" t="s">
        <v>69</v>
      </c>
      <c r="C16" s="125" t="n">
        <f aca="false">прошл!BS16/прошл!BO16</f>
        <v>8.85</v>
      </c>
      <c r="D16" s="125" t="str">
        <f aca="false">IF((прошл!BO16-прошл!BP16)=0,"-",(прошл!BS16-прошл!BT16)/(прошл!BO16-прошл!BP16))</f>
        <v>-</v>
      </c>
      <c r="E16" s="125" t="n">
        <f aca="false">IF(прошл!BP16=0,"-",прошл!BT16/прошл!BP16)</f>
        <v>8.85</v>
      </c>
      <c r="F16" s="125" t="n">
        <f aca="false">C16-позапр!BS16/позапр!BO16</f>
        <v>0.0499999999999989</v>
      </c>
    </row>
    <row r="17" s="126" customFormat="true" ht="15" hidden="false" customHeight="false" outlineLevel="0" collapsed="false">
      <c r="A17" s="123" t="n">
        <v>14</v>
      </c>
      <c r="B17" s="124" t="s">
        <v>70</v>
      </c>
      <c r="C17" s="125" t="n">
        <f aca="false">прошл!BS17/прошл!BO17</f>
        <v>13.3333333333333</v>
      </c>
      <c r="D17" s="125" t="str">
        <f aca="false">IF((прошл!BO17-прошл!BP17)=0,"-",(прошл!BS17-прошл!BT17)/(прошл!BO17-прошл!BP17))</f>
        <v>-</v>
      </c>
      <c r="E17" s="125" t="n">
        <f aca="false">IF(прошл!BP17=0,"-",прошл!BT17/прошл!BP17)</f>
        <v>13.3333333333333</v>
      </c>
      <c r="F17" s="125" t="n">
        <f aca="false">C17-позапр!BS17/позапр!BO17</f>
        <v>-0.333333333333332</v>
      </c>
    </row>
    <row r="18" s="126" customFormat="true" ht="15" hidden="false" customHeight="false" outlineLevel="0" collapsed="false">
      <c r="A18" s="123" t="n">
        <v>15</v>
      </c>
      <c r="B18" s="124" t="s">
        <v>71</v>
      </c>
      <c r="C18" s="125" t="n">
        <f aca="false">прошл!BS18/прошл!BO18</f>
        <v>7.45161290322581</v>
      </c>
      <c r="D18" s="125" t="n">
        <f aca="false">IF((прошл!BO18-прошл!BP18)=0,"-",(прошл!BS18-прошл!BT18)/(прошл!BO18-прошл!BP18))</f>
        <v>7.45161290322581</v>
      </c>
      <c r="E18" s="125" t="str">
        <f aca="false">IF(прошл!BP18=0,"-",прошл!BT18/прошл!BP18)</f>
        <v>-</v>
      </c>
      <c r="F18" s="125" t="n">
        <f aca="false">C18-позапр!BS18/позапр!BO18</f>
        <v>-0.741935483870967</v>
      </c>
    </row>
    <row r="19" s="126" customFormat="true" ht="15" hidden="false" customHeight="false" outlineLevel="0" collapsed="false">
      <c r="A19" s="123" t="n">
        <v>16</v>
      </c>
      <c r="B19" s="124" t="s">
        <v>72</v>
      </c>
      <c r="C19" s="125" t="n">
        <f aca="false">прошл!BS19/прошл!BO19</f>
        <v>7.86363636363636</v>
      </c>
      <c r="D19" s="125" t="n">
        <f aca="false">IF((прошл!BO19-прошл!BP19)=0,"-",(прошл!BS19-прошл!BT19)/(прошл!BO19-прошл!BP19))</f>
        <v>7.86363636363636</v>
      </c>
      <c r="E19" s="125" t="str">
        <f aca="false">IF(прошл!BP19=0,"-",прошл!BT19/прошл!BP19)</f>
        <v>-</v>
      </c>
      <c r="F19" s="125" t="n">
        <f aca="false">C19-позапр!BS19/позапр!BO19</f>
        <v>0.136363636363637</v>
      </c>
    </row>
    <row r="20" s="126" customFormat="true" ht="17.25" hidden="false" customHeight="true" outlineLevel="0" collapsed="false">
      <c r="A20" s="123" t="n">
        <v>17</v>
      </c>
      <c r="B20" s="124" t="s">
        <v>73</v>
      </c>
      <c r="C20" s="125" t="n">
        <f aca="false">прошл!BS20/прошл!BO20</f>
        <v>6.30555555555556</v>
      </c>
      <c r="D20" s="125" t="n">
        <f aca="false">IF((прошл!BO20-прошл!BP20)=0,"-",(прошл!BS20-прошл!BT20)/(прошл!BO20-прошл!BP20))</f>
        <v>7</v>
      </c>
      <c r="E20" s="125" t="n">
        <f aca="false">IF(прошл!BP20=0,"-",прошл!BT20/прошл!BP20)</f>
        <v>6.10714285714286</v>
      </c>
      <c r="F20" s="125" t="n">
        <f aca="false">C20-позапр!BS20/позапр!BO20</f>
        <v>0.472222222222222</v>
      </c>
    </row>
    <row r="21" s="126" customFormat="true" ht="15" hidden="false" customHeight="false" outlineLevel="0" collapsed="false">
      <c r="A21" s="123" t="n">
        <v>18</v>
      </c>
      <c r="B21" s="124" t="s">
        <v>74</v>
      </c>
      <c r="C21" s="125" t="n">
        <f aca="false">прошл!BS21/прошл!BO21</f>
        <v>9.62162162162162</v>
      </c>
      <c r="D21" s="125" t="n">
        <f aca="false">IF((прошл!BO21-прошл!BP21)=0,"-",(прошл!BS21-прошл!BT21)/(прошл!BO21-прошл!BP21))</f>
        <v>7.38461538461539</v>
      </c>
      <c r="E21" s="125" t="n">
        <f aca="false">IF(прошл!BP21=0,"-",прошл!BT21/прошл!BP21)</f>
        <v>14.9090909090909</v>
      </c>
      <c r="F21" s="125" t="n">
        <f aca="false">C21-позапр!BS21/позапр!BO21</f>
        <v>0.593050193050193</v>
      </c>
    </row>
    <row r="22" s="126" customFormat="true" ht="15" hidden="false" customHeight="false" outlineLevel="0" collapsed="false">
      <c r="A22" s="123" t="n">
        <v>19</v>
      </c>
      <c r="B22" s="124" t="s">
        <v>75</v>
      </c>
      <c r="C22" s="125" t="n">
        <f aca="false">прошл!BS22/прошл!BO22</f>
        <v>10.6545454545455</v>
      </c>
      <c r="D22" s="125" t="n">
        <f aca="false">IF((прошл!BO22-прошл!BP22)=0,"-",(прошл!BS22-прошл!BT22)/(прошл!BO22-прошл!BP22))</f>
        <v>9.72222222222222</v>
      </c>
      <c r="E22" s="125" t="n">
        <f aca="false">IF(прошл!BP22=0,"-",прошл!BT22/прошл!BP22)</f>
        <v>11.1081081081081</v>
      </c>
      <c r="F22" s="125" t="n">
        <f aca="false">C22-позапр!BS22/позапр!BO22</f>
        <v>0.358249158249159</v>
      </c>
    </row>
    <row r="23" s="126" customFormat="true" ht="15" hidden="false" customHeight="false" outlineLevel="0" collapsed="false">
      <c r="A23" s="123" t="n">
        <v>20</v>
      </c>
      <c r="B23" s="124" t="s">
        <v>76</v>
      </c>
      <c r="C23" s="125" t="n">
        <f aca="false">прошл!BS23/прошл!BO23</f>
        <v>9.75</v>
      </c>
      <c r="D23" s="125" t="n">
        <f aca="false">IF((прошл!BO23-прошл!BP23)=0,"-",(прошл!BS23-прошл!BT23)/(прошл!BO23-прошл!BP23))</f>
        <v>9.28571428571429</v>
      </c>
      <c r="E23" s="125" t="n">
        <f aca="false">IF(прошл!BP23=0,"-",прошл!BT23/прошл!BP23)</f>
        <v>10</v>
      </c>
      <c r="F23" s="125" t="n">
        <f aca="false">C23-позапр!BS23/позапр!BO23</f>
        <v>1.32142857142857</v>
      </c>
    </row>
    <row r="24" s="126" customFormat="true" ht="15" hidden="false" customHeight="false" outlineLevel="0" collapsed="false">
      <c r="A24" s="123" t="n">
        <v>21</v>
      </c>
      <c r="B24" s="124" t="s">
        <v>77</v>
      </c>
      <c r="C24" s="125" t="n">
        <f aca="false">прошл!BS24/прошл!BO24</f>
        <v>8.7037037037037</v>
      </c>
      <c r="D24" s="125" t="n">
        <f aca="false">IF((прошл!BO24-прошл!BP24)=0,"-",(прошл!BS24-прошл!BT24)/(прошл!BO24-прошл!BP24))</f>
        <v>9.4</v>
      </c>
      <c r="E24" s="125" t="n">
        <f aca="false">IF(прошл!BP24=0,"-",прошл!BT24/прошл!BP24)</f>
        <v>8.29411764705882</v>
      </c>
      <c r="F24" s="125" t="n">
        <f aca="false">C24-позапр!BS24/позапр!BO24</f>
        <v>-0.332010582010584</v>
      </c>
    </row>
    <row r="25" s="126" customFormat="true" ht="15" hidden="false" customHeight="false" outlineLevel="0" collapsed="false">
      <c r="A25" s="123" t="n">
        <v>22</v>
      </c>
      <c r="B25" s="124" t="s">
        <v>78</v>
      </c>
      <c r="C25" s="125" t="n">
        <f aca="false">прошл!BS25/прошл!BO25</f>
        <v>13.5555555555556</v>
      </c>
      <c r="D25" s="125" t="n">
        <f aca="false">IF((прошл!BO25-прошл!BP25)=0,"-",(прошл!BS25-прошл!BT25)/(прошл!BO25-прошл!BP25))</f>
        <v>13.5555555555556</v>
      </c>
      <c r="E25" s="125" t="str">
        <f aca="false">IF(прошл!BP25=0,"-",прошл!BT25/прошл!BP25)</f>
        <v>-</v>
      </c>
      <c r="F25" s="125" t="n">
        <f aca="false">C25-позапр!BS25/позапр!BO25</f>
        <v>0.777777777777777</v>
      </c>
    </row>
    <row r="26" s="126" customFormat="true" ht="15" hidden="false" customHeight="false" outlineLevel="0" collapsed="false">
      <c r="A26" s="123" t="n">
        <v>23</v>
      </c>
      <c r="B26" s="124" t="s">
        <v>79</v>
      </c>
      <c r="C26" s="125" t="n">
        <f aca="false">прошл!BS26/прошл!BO26</f>
        <v>5</v>
      </c>
      <c r="D26" s="125" t="str">
        <f aca="false">IF((прошл!BO26-прошл!BP26)=0,"-",(прошл!BS26-прошл!BT26)/(прошл!BO26-прошл!BP26))</f>
        <v>-</v>
      </c>
      <c r="E26" s="125" t="n">
        <f aca="false">IF(прошл!BP26=0,"-",прошл!BT26/прошл!BP26)</f>
        <v>5</v>
      </c>
      <c r="F26" s="125" t="n">
        <f aca="false">C26-позапр!BS26/позапр!BO26</f>
        <v>-0.533333333333334</v>
      </c>
    </row>
    <row r="27" s="126" customFormat="true" ht="15" hidden="false" customHeight="false" outlineLevel="0" collapsed="false">
      <c r="A27" s="123" t="n">
        <v>24</v>
      </c>
      <c r="B27" s="124" t="s">
        <v>80</v>
      </c>
      <c r="C27" s="125" t="n">
        <f aca="false">прошл!BS27/прошл!BO27</f>
        <v>7.95652173913044</v>
      </c>
      <c r="D27" s="125" t="n">
        <f aca="false">IF((прошл!BO27-прошл!BP27)=0,"-",(прошл!BS27-прошл!BT27)/(прошл!BO27-прошл!BP27))</f>
        <v>7.78947368421053</v>
      </c>
      <c r="E27" s="125" t="n">
        <f aca="false">IF(прошл!BP27=0,"-",прошл!BT27/прошл!BP27)</f>
        <v>8.75</v>
      </c>
      <c r="F27" s="125" t="n">
        <f aca="false">C27-позапр!BS27/позапр!BO27</f>
        <v>-0.225296442687746</v>
      </c>
    </row>
    <row r="28" s="126" customFormat="true" ht="15" hidden="false" customHeight="false" outlineLevel="0" collapsed="false">
      <c r="A28" s="123" t="n">
        <v>25</v>
      </c>
      <c r="B28" s="124" t="s">
        <v>81</v>
      </c>
      <c r="C28" s="125" t="n">
        <f aca="false">прошл!BS28/прошл!BO28</f>
        <v>7.36666666666667</v>
      </c>
      <c r="D28" s="125" t="n">
        <f aca="false">IF((прошл!BO28-прошл!BP28)=0,"-",(прошл!BS28-прошл!BT28)/(прошл!BO28-прошл!BP28))</f>
        <v>7.36666666666667</v>
      </c>
      <c r="E28" s="125" t="str">
        <f aca="false">IF(прошл!BP28=0,"-",прошл!BT28/прошл!BP28)</f>
        <v>-</v>
      </c>
      <c r="F28" s="125" t="n">
        <f aca="false">C28-позапр!BS28/позапр!BO28</f>
        <v>-0.0333333333333323</v>
      </c>
    </row>
    <row r="29" s="126" customFormat="true" ht="15" hidden="false" customHeight="false" outlineLevel="0" collapsed="false">
      <c r="A29" s="123" t="n">
        <v>26</v>
      </c>
      <c r="B29" s="124" t="s">
        <v>82</v>
      </c>
      <c r="C29" s="125" t="n">
        <f aca="false">прошл!BS29/прошл!BO29</f>
        <v>5.77272727272727</v>
      </c>
      <c r="D29" s="125" t="str">
        <f aca="false">IF((прошл!BO29-прошл!BP29)=0,"-",(прошл!BS29-прошл!BT29)/(прошл!BO29-прошл!BP29))</f>
        <v>-</v>
      </c>
      <c r="E29" s="125" t="n">
        <f aca="false">IF(прошл!BP29=0,"-",прошл!BT29/прошл!BP29)</f>
        <v>5.77272727272727</v>
      </c>
      <c r="F29" s="125" t="n">
        <f aca="false">C29-позапр!BS29/позапр!BO29</f>
        <v>-1.1096256684492</v>
      </c>
    </row>
    <row r="30" s="126" customFormat="true" ht="15" hidden="false" customHeight="false" outlineLevel="0" collapsed="false">
      <c r="A30" s="123" t="n">
        <v>27</v>
      </c>
      <c r="B30" s="124" t="s">
        <v>83</v>
      </c>
      <c r="C30" s="125" t="n">
        <f aca="false">прошл!BS30/прошл!BO30</f>
        <v>9.625</v>
      </c>
      <c r="D30" s="125" t="n">
        <f aca="false">IF((прошл!BO30-прошл!BP30)=0,"-",(прошл!BS30-прошл!BT30)/(прошл!BO30-прошл!BP30))</f>
        <v>9.625</v>
      </c>
      <c r="E30" s="125" t="str">
        <f aca="false">IF(прошл!BP30=0,"-",прошл!BT30/прошл!BP30)</f>
        <v>-</v>
      </c>
      <c r="F30" s="125" t="n">
        <f aca="false">C30-позапр!BS30/позапр!BO30</f>
        <v>0.566176470588236</v>
      </c>
    </row>
    <row r="31" s="126" customFormat="true" ht="15" hidden="false" customHeight="false" outlineLevel="0" collapsed="false">
      <c r="A31" s="123" t="n">
        <v>28</v>
      </c>
      <c r="B31" s="124" t="s">
        <v>84</v>
      </c>
      <c r="C31" s="125" t="n">
        <f aca="false">прошл!BS31/прошл!BO31</f>
        <v>14.8888888888889</v>
      </c>
      <c r="D31" s="125" t="str">
        <f aca="false">IF((прошл!BO31-прошл!BP31)=0,"-",(прошл!BS31-прошл!BT31)/(прошл!BO31-прошл!BP31))</f>
        <v>-</v>
      </c>
      <c r="E31" s="125" t="n">
        <f aca="false">IF(прошл!BP31=0,"-",прошл!BT31/прошл!BP31)</f>
        <v>14.8888888888889</v>
      </c>
      <c r="F31" s="125" t="n">
        <f aca="false">C31-позапр!BS31/позапр!BO31</f>
        <v>1.11111111111111</v>
      </c>
    </row>
    <row r="32" s="126" customFormat="true" ht="15" hidden="false" customHeight="false" outlineLevel="0" collapsed="false">
      <c r="A32" s="123" t="n">
        <v>29</v>
      </c>
      <c r="B32" s="124" t="s">
        <v>85</v>
      </c>
      <c r="C32" s="125" t="n">
        <f aca="false">прошл!BS32/прошл!BO32</f>
        <v>9.17647058823529</v>
      </c>
      <c r="D32" s="125" t="str">
        <f aca="false">IF((прошл!BO32-прошл!BP32)=0,"-",(прошл!BS32-прошл!BT32)/(прошл!BO32-прошл!BP32))</f>
        <v>-</v>
      </c>
      <c r="E32" s="125" t="n">
        <f aca="false">IF(прошл!BP32=0,"-",прошл!BT32/прошл!BP32)</f>
        <v>9.17647058823529</v>
      </c>
      <c r="F32" s="125" t="n">
        <f aca="false">C32-позапр!BS32/позапр!BO32</f>
        <v>1.7875816993464</v>
      </c>
    </row>
    <row r="33" s="126" customFormat="true" ht="15" hidden="false" customHeight="false" outlineLevel="0" collapsed="false">
      <c r="A33" s="123" t="n">
        <v>30</v>
      </c>
      <c r="B33" s="124" t="s">
        <v>86</v>
      </c>
      <c r="C33" s="125" t="n">
        <f aca="false">прошл!BS33/прошл!BO33</f>
        <v>8.27777777777778</v>
      </c>
      <c r="D33" s="125" t="n">
        <f aca="false">IF((прошл!BO33-прошл!BP33)=0,"-",(прошл!BS33-прошл!BT33)/(прошл!BO33-прошл!BP33))</f>
        <v>8.27777777777778</v>
      </c>
      <c r="E33" s="125" t="str">
        <f aca="false">IF(прошл!BP33=0,"-",прошл!BT33/прошл!BP33)</f>
        <v>-</v>
      </c>
      <c r="F33" s="125" t="n">
        <f aca="false">C33-позапр!BS33/позапр!BO33</f>
        <v>-0.133986928104575</v>
      </c>
    </row>
    <row r="34" s="126" customFormat="true" ht="15" hidden="false" customHeight="false" outlineLevel="0" collapsed="false">
      <c r="A34" s="123" t="n">
        <v>31</v>
      </c>
      <c r="B34" s="124" t="s">
        <v>87</v>
      </c>
      <c r="C34" s="125" t="n">
        <f aca="false">прошл!BS34/прошл!BO34</f>
        <v>7.3421052631579</v>
      </c>
      <c r="D34" s="125" t="n">
        <f aca="false">IF((прошл!BO34-прошл!BP34)=0,"-",(прошл!BS34-прошл!BT34)/(прошл!BO34-прошл!BP34))</f>
        <v>7.40909090909091</v>
      </c>
      <c r="E34" s="125" t="n">
        <f aca="false">IF(прошл!BP34=0,"-",прошл!BT34/прошл!BP34)</f>
        <v>7.25</v>
      </c>
      <c r="F34" s="125" t="n">
        <f aca="false">C34-позапр!BS34/позапр!BO34</f>
        <v>-0.709176788124156</v>
      </c>
    </row>
    <row r="35" s="126" customFormat="true" ht="15" hidden="false" customHeight="false" outlineLevel="0" collapsed="false">
      <c r="A35" s="123" t="n">
        <v>32</v>
      </c>
      <c r="B35" s="124" t="s">
        <v>88</v>
      </c>
      <c r="C35" s="125" t="n">
        <f aca="false">прошл!BS35/прошл!BO35</f>
        <v>9.21212121212121</v>
      </c>
      <c r="D35" s="125" t="n">
        <f aca="false">IF((прошл!BO35-прошл!BP35)=0,"-",(прошл!BS35-прошл!BT35)/(прошл!BO35-прошл!BP35))</f>
        <v>10</v>
      </c>
      <c r="E35" s="125" t="n">
        <f aca="false">IF(прошл!BP35=0,"-",прошл!BT35/прошл!BP35)</f>
        <v>8.76190476190476</v>
      </c>
      <c r="F35" s="125" t="n">
        <f aca="false">C35-позапр!BS35/позапр!BO35</f>
        <v>0.212121212121213</v>
      </c>
    </row>
    <row r="36" s="126" customFormat="true" ht="15" hidden="false" customHeight="false" outlineLevel="0" collapsed="false">
      <c r="A36" s="123" t="n">
        <v>33</v>
      </c>
      <c r="B36" s="124" t="s">
        <v>89</v>
      </c>
      <c r="C36" s="125" t="n">
        <f aca="false">прошл!BS36/прошл!BO36</f>
        <v>8.46666666666667</v>
      </c>
      <c r="D36" s="125" t="str">
        <f aca="false">IF((прошл!BO36-прошл!BP36)=0,"-",(прошл!BS36-прошл!BT36)/(прошл!BO36-прошл!BP36))</f>
        <v>-</v>
      </c>
      <c r="E36" s="125" t="n">
        <f aca="false">IF(прошл!BP36=0,"-",прошл!BT36/прошл!BP36)</f>
        <v>8.46666666666667</v>
      </c>
      <c r="F36" s="125" t="n">
        <f aca="false">C36-позапр!BS36/позапр!BO36</f>
        <v>-0.355555555555556</v>
      </c>
    </row>
    <row r="37" s="126" customFormat="true" ht="15" hidden="false" customHeight="false" outlineLevel="0" collapsed="false">
      <c r="A37" s="123" t="n">
        <v>34</v>
      </c>
      <c r="B37" s="124" t="s">
        <v>90</v>
      </c>
      <c r="C37" s="125" t="n">
        <f aca="false">прошл!BS37/прошл!BO37</f>
        <v>10.9354838709677</v>
      </c>
      <c r="D37" s="125" t="n">
        <f aca="false">IF((прошл!BO37-прошл!BP37)=0,"-",(прошл!BS37-прошл!BT37)/(прошл!BO37-прошл!BP37))</f>
        <v>10.9354838709677</v>
      </c>
      <c r="E37" s="125" t="str">
        <f aca="false">IF(прошл!BP37=0,"-",прошл!BT37/прошл!BP37)</f>
        <v>-</v>
      </c>
      <c r="F37" s="125" t="n">
        <f aca="false">C37-позапр!BS37/позапр!BO37</f>
        <v>-0.231182795698924</v>
      </c>
    </row>
    <row r="38" s="126" customFormat="true" ht="15" hidden="false" customHeight="false" outlineLevel="0" collapsed="false">
      <c r="A38" s="123" t="n">
        <v>35</v>
      </c>
      <c r="B38" s="124" t="s">
        <v>91</v>
      </c>
      <c r="C38" s="125" t="n">
        <f aca="false">прошл!BS38/прошл!BO38</f>
        <v>10.4615384615385</v>
      </c>
      <c r="D38" s="125" t="n">
        <f aca="false">IF((прошл!BO38-прошл!BP38)=0,"-",(прошл!BS38-прошл!BT38)/(прошл!BO38-прошл!BP38))</f>
        <v>10.4615384615385</v>
      </c>
      <c r="E38" s="125" t="str">
        <f aca="false">IF(прошл!BP38=0,"-",прошл!BT38/прошл!BP38)</f>
        <v>-</v>
      </c>
      <c r="F38" s="125" t="n">
        <f aca="false">C38-позапр!BS38/позапр!BO38</f>
        <v>1.7948717948718</v>
      </c>
    </row>
    <row r="39" s="126" customFormat="true" ht="12.75" hidden="false" customHeight="true" outlineLevel="0" collapsed="false">
      <c r="A39" s="127" t="s">
        <v>135</v>
      </c>
      <c r="B39" s="127"/>
      <c r="C39" s="128" t="n">
        <f aca="false">SUM(прошл!BS4:прошл!BS38)/SUM(прошл!BO4:прошл!BO38)</f>
        <v>8.07628205128205</v>
      </c>
      <c r="D39" s="128" t="n">
        <f aca="false">(SUM(прошл!BS4:прошл!BS38)-SUM(прошл!BT4:прошл!BT38))/(SUM(прошл!BO4:прошл!BO38)-SUM(прошл!BP4:прошл!BP38))</f>
        <v>7.93521341463415</v>
      </c>
      <c r="E39" s="128" t="n">
        <f aca="false">SUM(прошл!BT4:прошл!BT38)/SUM(прошл!BP4:прошл!BP38)</f>
        <v>8.82258064516129</v>
      </c>
      <c r="F39" s="128" t="n">
        <f aca="false">C39-SUM(позапр!BS4:позапр!BS38)/SUM(позапр!BO4:позапр!BO38)</f>
        <v>0.108564054992625</v>
      </c>
    </row>
    <row r="40" s="129" customFormat="true" ht="12.75" hidden="false" customHeight="false" outlineLevel="0" collapsed="false"/>
    <row r="41" s="129" customFormat="true" ht="12.75" hidden="false" customHeight="false" outlineLevel="0" collapsed="false"/>
    <row r="42" s="129" customFormat="true" ht="12.75" hidden="false" customHeight="false" outlineLevel="0" collapsed="false"/>
    <row r="43" s="129" customFormat="true" ht="12.75" hidden="false" customHeight="false" outlineLevel="0" collapsed="false"/>
    <row r="44" s="129" customFormat="true" ht="12.75" hidden="false" customHeight="false" outlineLevel="0" collapsed="false"/>
    <row r="45" s="129" customFormat="true" ht="12.75" hidden="false" customHeight="false" outlineLevel="0" collapsed="false"/>
    <row r="46" s="129" customFormat="true" ht="12.75" hidden="false" customHeight="false" outlineLevel="0" collapsed="false"/>
    <row r="47" s="129" customFormat="true" ht="12.75" hidden="false" customHeight="false" outlineLevel="0" collapsed="false"/>
    <row r="48" s="129" customFormat="true" ht="12.75" hidden="false" customHeight="false" outlineLevel="0" collapsed="false"/>
    <row r="49" s="129" customFormat="true" ht="12.75" hidden="false" customHeight="false" outlineLevel="0" collapsed="false"/>
    <row r="50" s="129" customFormat="true" ht="12.75" hidden="false" customHeight="false" outlineLevel="0" collapsed="false"/>
    <row r="51" s="129" customFormat="true" ht="12.75" hidden="false" customHeight="false" outlineLevel="0" collapsed="false"/>
    <row r="52" s="129" customFormat="true" ht="12.75" hidden="false" customHeight="false" outlineLevel="0" collapsed="false"/>
    <row r="53" s="129" customFormat="true" ht="12.75" hidden="false" customHeight="false" outlineLevel="0" collapsed="false"/>
    <row r="54" s="129" customFormat="true" ht="12.75" hidden="false" customHeight="false" outlineLevel="0" collapsed="false"/>
    <row r="55" s="129" customFormat="true" ht="12.75" hidden="false" customHeight="false" outlineLevel="0" collapsed="false"/>
    <row r="56" s="129" customFormat="true" ht="12.75" hidden="false" customHeight="false" outlineLevel="0" collapsed="false"/>
    <row r="57" s="129" customFormat="true" ht="12.75" hidden="false" customHeight="false" outlineLevel="0" collapsed="false"/>
    <row r="58" s="129" customFormat="true" ht="12.75" hidden="false" customHeight="false" outlineLevel="0" collapsed="false"/>
    <row r="59" s="129" customFormat="true" ht="12.75" hidden="false" customHeight="false" outlineLevel="0" collapsed="false"/>
    <row r="60" s="129" customFormat="true" ht="12.75" hidden="false" customHeight="false" outlineLevel="0" collapsed="false"/>
    <row r="61" s="129" customFormat="true" ht="12.75" hidden="false" customHeight="false" outlineLevel="0" collapsed="false"/>
    <row r="62" s="129" customFormat="true" ht="12.75" hidden="false" customHeight="false" outlineLevel="0" collapsed="false"/>
    <row r="63" s="129" customFormat="true" ht="12.75" hidden="false" customHeight="false" outlineLevel="0" collapsed="false"/>
    <row r="64" s="129" customFormat="true" ht="12.75" hidden="false" customHeight="false" outlineLevel="0" collapsed="false"/>
    <row r="65" s="129" customFormat="true" ht="12.75" hidden="false" customHeight="false" outlineLevel="0" collapsed="false"/>
    <row r="66" s="129" customFormat="true" ht="12.75" hidden="false" customHeight="false" outlineLevel="0" collapsed="false"/>
    <row r="67" s="129" customFormat="true" ht="12.75" hidden="false" customHeight="false" outlineLevel="0" collapsed="false"/>
    <row r="68" s="129" customFormat="true" ht="12.75" hidden="false" customHeight="false" outlineLevel="0" collapsed="false"/>
    <row r="69" s="129" customFormat="true" ht="12.75" hidden="false" customHeight="false" outlineLevel="0" collapsed="false"/>
    <row r="70" s="129" customFormat="true" ht="12.75" hidden="false" customHeight="false" outlineLevel="0" collapsed="false"/>
    <row r="71" s="129" customFormat="true" ht="12.75" hidden="false" customHeight="false" outlineLevel="0" collapsed="false"/>
    <row r="72" s="129" customFormat="true" ht="12.75" hidden="false" customHeight="false" outlineLevel="0" collapsed="false"/>
    <row r="73" s="129" customFormat="true" ht="12.75" hidden="false" customHeight="false" outlineLevel="0" collapsed="false"/>
    <row r="74" s="129" customFormat="true" ht="12.75" hidden="false" customHeight="false" outlineLevel="0" collapsed="false"/>
    <row r="75" s="129" customFormat="true" ht="12.75" hidden="false" customHeight="false" outlineLevel="0" collapsed="false"/>
    <row r="76" s="129" customFormat="true" ht="12.75" hidden="false" customHeight="false" outlineLevel="0" collapsed="false"/>
    <row r="77" s="129" customFormat="true" ht="12.75" hidden="false" customHeight="false" outlineLevel="0" collapsed="false"/>
    <row r="78" s="129" customFormat="true" ht="12.75" hidden="false" customHeight="false" outlineLevel="0" collapsed="false"/>
    <row r="79" s="129" customFormat="true" ht="12.75" hidden="false" customHeight="false" outlineLevel="0" collapsed="false"/>
    <row r="80" s="129" customFormat="true" ht="12.75" hidden="false" customHeight="false" outlineLevel="0" collapsed="false"/>
    <row r="81" s="129" customFormat="true" ht="12.75" hidden="false" customHeight="false" outlineLevel="0" collapsed="false"/>
    <row r="82" s="129" customFormat="true" ht="12.75" hidden="false" customHeight="false" outlineLevel="0" collapsed="false"/>
    <row r="83" s="129" customFormat="true" ht="12.75" hidden="false" customHeight="false" outlineLevel="0" collapsed="false"/>
    <row r="84" s="129" customFormat="true" ht="12.75" hidden="false" customHeight="false" outlineLevel="0" collapsed="false"/>
    <row r="85" s="129" customFormat="true" ht="12.75" hidden="false" customHeight="false" outlineLevel="0" collapsed="false"/>
    <row r="86" s="129" customFormat="true" ht="12.75" hidden="false" customHeight="false" outlineLevel="0" collapsed="false"/>
    <row r="87" s="129" customFormat="true" ht="12.75" hidden="false" customHeight="false" outlineLevel="0" collapsed="false"/>
    <row r="88" s="129" customFormat="true" ht="12.75" hidden="false" customHeight="false" outlineLevel="0" collapsed="false"/>
    <row r="89" s="129" customFormat="true" ht="12.75" hidden="false" customHeight="false" outlineLevel="0" collapsed="false"/>
    <row r="90" s="129" customFormat="true" ht="12.75" hidden="false" customHeight="false" outlineLevel="0" collapsed="false"/>
    <row r="91" s="129" customFormat="true" ht="12.75" hidden="false" customHeight="false" outlineLevel="0" collapsed="false"/>
    <row r="92" s="129" customFormat="true" ht="12.75" hidden="false" customHeight="false" outlineLevel="0" collapsed="false"/>
    <row r="93" s="129" customFormat="true" ht="12.75" hidden="false" customHeight="false" outlineLevel="0" collapsed="false"/>
    <row r="94" s="129" customFormat="true" ht="12.75" hidden="false" customHeight="false" outlineLevel="0" collapsed="false"/>
    <row r="95" s="129" customFormat="true" ht="12.75" hidden="false" customHeight="false" outlineLevel="0" collapsed="false"/>
    <row r="96" s="129" customFormat="true" ht="12.75" hidden="false" customHeight="false" outlineLevel="0" collapsed="false"/>
    <row r="97" s="129" customFormat="true" ht="12.75" hidden="false" customHeight="false" outlineLevel="0" collapsed="false"/>
    <row r="98" s="129" customFormat="true" ht="12.75" hidden="false" customHeight="false" outlineLevel="0" collapsed="false"/>
    <row r="99" s="129" customFormat="true" ht="12.75" hidden="false" customHeight="false" outlineLevel="0" collapsed="false"/>
    <row r="100" s="129" customFormat="true" ht="12.75" hidden="false" customHeight="false" outlineLevel="0" collapsed="false"/>
    <row r="101" s="129" customFormat="true" ht="12.75" hidden="false" customHeight="false" outlineLevel="0" collapsed="false"/>
    <row r="102" s="129" customFormat="true" ht="12.75" hidden="false" customHeight="false" outlineLevel="0" collapsed="false"/>
    <row r="103" s="129" customFormat="true" ht="12.75" hidden="false" customHeight="false" outlineLevel="0" collapsed="false"/>
    <row r="104" s="129" customFormat="true" ht="12.75" hidden="false" customHeight="false" outlineLevel="0" collapsed="false"/>
    <row r="105" s="129" customFormat="true" ht="12.75" hidden="false" customHeight="false" outlineLevel="0" collapsed="false"/>
    <row r="106" s="129" customFormat="true" ht="12.75" hidden="false" customHeight="false" outlineLevel="0" collapsed="false"/>
    <row r="107" s="129" customFormat="true" ht="12.75" hidden="false" customHeight="false" outlineLevel="0" collapsed="false"/>
    <row r="108" s="129" customFormat="true" ht="12.75" hidden="false" customHeight="false" outlineLevel="0" collapsed="false"/>
    <row r="109" s="129" customFormat="true" ht="12.75" hidden="false" customHeight="false" outlineLevel="0" collapsed="false"/>
    <row r="110" s="129" customFormat="true" ht="12.75" hidden="false" customHeight="false" outlineLevel="0" collapsed="false"/>
    <row r="111" s="129" customFormat="true" ht="12.75" hidden="false" customHeight="false" outlineLevel="0" collapsed="false"/>
    <row r="112" s="129" customFormat="true" ht="12.75" hidden="false" customHeight="false" outlineLevel="0" collapsed="false"/>
    <row r="113" s="129" customFormat="true" ht="12.75" hidden="false" customHeight="false" outlineLevel="0" collapsed="false"/>
    <row r="114" s="129" customFormat="true" ht="12.75" hidden="false" customHeight="false" outlineLevel="0" collapsed="false"/>
    <row r="115" s="129" customFormat="true" ht="12.75" hidden="false" customHeight="false" outlineLevel="0" collapsed="false"/>
    <row r="116" s="129" customFormat="true" ht="12.75" hidden="false" customHeight="false" outlineLevel="0" collapsed="false"/>
    <row r="117" s="129" customFormat="true" ht="12.75" hidden="false" customHeight="false" outlineLevel="0" collapsed="false"/>
    <row r="118" s="129" customFormat="true" ht="12.75" hidden="false" customHeight="false" outlineLevel="0" collapsed="false"/>
    <row r="119" s="129" customFormat="true" ht="12.75" hidden="false" customHeight="false" outlineLevel="0" collapsed="false"/>
    <row r="120" s="129" customFormat="true" ht="12.75" hidden="false" customHeight="false" outlineLevel="0" collapsed="false"/>
    <row r="121" s="129" customFormat="true" ht="12.75" hidden="false" customHeight="false" outlineLevel="0" collapsed="false"/>
    <row r="122" s="129" customFormat="true" ht="12.75" hidden="false" customHeight="false" outlineLevel="0" collapsed="false"/>
    <row r="123" s="129" customFormat="true" ht="12.75" hidden="false" customHeight="false" outlineLevel="0" collapsed="false"/>
    <row r="124" s="129" customFormat="true" ht="12.75" hidden="false" customHeight="false" outlineLevel="0" collapsed="false"/>
    <row r="125" s="129" customFormat="true" ht="12.75" hidden="false" customHeight="false" outlineLevel="0" collapsed="false"/>
    <row r="126" s="129" customFormat="true" ht="12.75" hidden="false" customHeight="false" outlineLevel="0" collapsed="false"/>
    <row r="127" s="129" customFormat="true" ht="12.75" hidden="false" customHeight="false" outlineLevel="0" collapsed="false"/>
    <row r="128" s="129" customFormat="true" ht="12.75" hidden="false" customHeight="false" outlineLevel="0" collapsed="false"/>
    <row r="129" s="129" customFormat="true" ht="12.75" hidden="false" customHeight="false" outlineLevel="0" collapsed="false"/>
    <row r="130" s="129" customFormat="true" ht="12.75" hidden="false" customHeight="false" outlineLevel="0" collapsed="false"/>
  </sheetData>
  <mergeCells count="3">
    <mergeCell ref="C2:E2"/>
    <mergeCell ref="F2:F3"/>
    <mergeCell ref="A39:B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6.28"/>
    <col collapsed="false" customWidth="true" hidden="false" outlineLevel="0" max="3" min="3" style="0" width="7.56"/>
    <col collapsed="false" customWidth="true" hidden="false" outlineLevel="0" max="4" min="4" style="0" width="7.7"/>
    <col collapsed="false" customWidth="true" hidden="false" outlineLevel="0" max="5" min="5" style="0" width="6.13"/>
    <col collapsed="false" customWidth="true" hidden="false" outlineLevel="0" max="6" min="6" style="0" width="6.41"/>
    <col collapsed="false" customWidth="true" hidden="false" outlineLevel="0" max="7" min="7" style="0" width="6.7"/>
    <col collapsed="false" customWidth="true" hidden="false" outlineLevel="0" max="8" min="8" style="0" width="6.99"/>
    <col collapsed="false" customWidth="true" hidden="false" outlineLevel="0" max="9" min="9" style="0" width="7.28"/>
    <col collapsed="false" customWidth="true" hidden="false" outlineLevel="0" max="10" min="10" style="0" width="6.28"/>
  </cols>
  <sheetData>
    <row r="1" s="116" customFormat="true" ht="13.5" hidden="false" customHeight="true" outlineLevel="0" collapsed="false">
      <c r="A1" s="116" t="s">
        <v>136</v>
      </c>
    </row>
    <row r="2" s="121" customFormat="true" ht="28.5" hidden="false" customHeight="true" outlineLevel="0" collapsed="false">
      <c r="A2" s="117" t="s">
        <v>7</v>
      </c>
      <c r="B2" s="117" t="s">
        <v>8</v>
      </c>
      <c r="C2" s="118" t="str">
        <f aca="false">"Кол-во посещений в  "&amp;Пр_год&amp;" г. (тыс.)"</f>
        <v>Кол-во посещений в  2002 г. (тыс.)</v>
      </c>
      <c r="D2" s="118"/>
      <c r="E2" s="118"/>
      <c r="F2" s="119" t="str">
        <f aca="false">"+ - к "&amp;Поз_год&amp;" г."</f>
        <v>+ - к 2001 г.</v>
      </c>
      <c r="G2" s="118" t="str">
        <f aca="false">"Читаемость в  "&amp;Пр_год&amp;" г."</f>
        <v>Читаемость в  2002 г.</v>
      </c>
      <c r="H2" s="118"/>
      <c r="I2" s="118"/>
      <c r="J2" s="119" t="str">
        <f aca="false">"+ - к "&amp;Поз_год&amp;" г."</f>
        <v>+ - к 2001 г.</v>
      </c>
      <c r="K2" s="120"/>
      <c r="L2" s="120"/>
    </row>
    <row r="3" s="121" customFormat="true" ht="14.25" hidden="false" customHeight="false" outlineLevel="0" collapsed="false">
      <c r="A3" s="117"/>
      <c r="B3" s="117" t="s">
        <v>95</v>
      </c>
      <c r="C3" s="122" t="s">
        <v>137</v>
      </c>
      <c r="D3" s="122" t="s">
        <v>138</v>
      </c>
      <c r="E3" s="122" t="s">
        <v>139</v>
      </c>
      <c r="F3" s="119"/>
      <c r="G3" s="122" t="s">
        <v>137</v>
      </c>
      <c r="H3" s="122" t="s">
        <v>138</v>
      </c>
      <c r="I3" s="122" t="s">
        <v>139</v>
      </c>
      <c r="J3" s="119"/>
      <c r="K3" s="120"/>
      <c r="L3" s="120"/>
    </row>
    <row r="4" s="126" customFormat="true" ht="15" hidden="false" customHeight="false" outlineLevel="0" collapsed="false">
      <c r="A4" s="123" t="n">
        <v>1</v>
      </c>
      <c r="B4" s="124" t="s">
        <v>57</v>
      </c>
      <c r="C4" s="125" t="n">
        <f aca="false">прошл!BS4</f>
        <v>47.4</v>
      </c>
      <c r="D4" s="125" t="n">
        <f aca="false">(прошл!BS4-прошл!BT4)</f>
        <v>47.4</v>
      </c>
      <c r="E4" s="125" t="n">
        <f aca="false">прошл!BT4</f>
        <v>0</v>
      </c>
      <c r="F4" s="125" t="n">
        <f aca="false">прошл!BT4-позапр!BT4</f>
        <v>0</v>
      </c>
      <c r="G4" s="125" t="n">
        <f aca="false">прошл!BQ4/прошл!BO4</f>
        <v>19.5415384615385</v>
      </c>
      <c r="H4" s="125" t="n">
        <f aca="false">IF((прошл!BO4-прошл!BP4)=0,"-",(прошл!BQ4-прошл!BR4)/(прошл!BO4-прошл!BP4))</f>
        <v>19.5415384615385</v>
      </c>
      <c r="I4" s="125" t="str">
        <f aca="false">IF(прошл!BP4=0,"-",прошл!BR4/прошл!BP4)</f>
        <v>-</v>
      </c>
      <c r="J4" s="125" t="n">
        <f aca="false">G4-позапр!BQ4/позапр!BO4</f>
        <v>-2.55404977375566</v>
      </c>
    </row>
    <row r="5" s="126" customFormat="true" ht="15" hidden="false" customHeight="false" outlineLevel="0" collapsed="false">
      <c r="A5" s="123" t="n">
        <v>2</v>
      </c>
      <c r="B5" s="124" t="s">
        <v>58</v>
      </c>
      <c r="C5" s="125" t="n">
        <f aca="false">прошл!BS5</f>
        <v>28</v>
      </c>
      <c r="D5" s="125" t="n">
        <f aca="false">(прошл!BS5-прошл!BT5)</f>
        <v>28</v>
      </c>
      <c r="E5" s="125" t="n">
        <f aca="false">прошл!BT5</f>
        <v>0</v>
      </c>
      <c r="F5" s="125" t="n">
        <f aca="false">прошл!BT5-позапр!BT5</f>
        <v>0</v>
      </c>
      <c r="G5" s="125" t="n">
        <f aca="false">прошл!BQ5/прошл!BO5</f>
        <v>21.5</v>
      </c>
      <c r="H5" s="125" t="n">
        <f aca="false">IF((прошл!BO5-прошл!BP5)=0,"-",(прошл!BQ5-прошл!BR5)/(прошл!BO5-прошл!BP5))</f>
        <v>21.5</v>
      </c>
      <c r="I5" s="125" t="str">
        <f aca="false">IF(прошл!BP5=0,"-",прошл!BR5/прошл!BP5)</f>
        <v>-</v>
      </c>
      <c r="J5" s="125" t="n">
        <f aca="false">G5-позапр!BQ5/позапр!BO5</f>
        <v>0.0413043478260917</v>
      </c>
    </row>
    <row r="6" s="126" customFormat="true" ht="15" hidden="false" customHeight="false" outlineLevel="0" collapsed="false">
      <c r="A6" s="123" t="n">
        <v>3</v>
      </c>
      <c r="B6" s="124" t="s">
        <v>59</v>
      </c>
      <c r="C6" s="125" t="n">
        <f aca="false">прошл!BS6</f>
        <v>39.9</v>
      </c>
      <c r="D6" s="125" t="n">
        <f aca="false">(прошл!BS6-прошл!BT6)</f>
        <v>39.9</v>
      </c>
      <c r="E6" s="125" t="n">
        <f aca="false">прошл!BT6</f>
        <v>0</v>
      </c>
      <c r="F6" s="125" t="n">
        <f aca="false">прошл!BT6-позапр!BT6</f>
        <v>0</v>
      </c>
      <c r="G6" s="125" t="n">
        <f aca="false">прошл!BQ6/прошл!BO6</f>
        <v>20.9481481481481</v>
      </c>
      <c r="H6" s="125" t="n">
        <f aca="false">IF((прошл!BO6-прошл!BP6)=0,"-",(прошл!BQ6-прошл!BR6)/(прошл!BO6-прошл!BP6))</f>
        <v>20.9481481481481</v>
      </c>
      <c r="I6" s="125" t="str">
        <f aca="false">IF(прошл!BP6=0,"-",прошл!BR6/прошл!BP6)</f>
        <v>-</v>
      </c>
      <c r="J6" s="125" t="n">
        <f aca="false">G6-позапр!BQ6/позапр!BO6</f>
        <v>1.12007797270955</v>
      </c>
    </row>
    <row r="7" s="126" customFormat="true" ht="15" hidden="false" customHeight="false" outlineLevel="0" collapsed="false">
      <c r="A7" s="123" t="n">
        <v>4</v>
      </c>
      <c r="B7" s="124" t="s">
        <v>60</v>
      </c>
      <c r="C7" s="125" t="n">
        <f aca="false">прошл!BS7</f>
        <v>321.7</v>
      </c>
      <c r="D7" s="125" t="n">
        <f aca="false">(прошл!BS7-прошл!BT7)</f>
        <v>321.7</v>
      </c>
      <c r="E7" s="125" t="n">
        <f aca="false">прошл!BT7</f>
        <v>0</v>
      </c>
      <c r="F7" s="125" t="n">
        <f aca="false">прошл!BT7-позапр!BT7</f>
        <v>0</v>
      </c>
      <c r="G7" s="125" t="n">
        <f aca="false">прошл!BQ7/прошл!BO7</f>
        <v>22.3791666666667</v>
      </c>
      <c r="H7" s="125" t="n">
        <f aca="false">IF((прошл!BO7-прошл!BP7)=0,"-",(прошл!BQ7-прошл!BR7)/(прошл!BO7-прошл!BP7))</f>
        <v>22.3791666666667</v>
      </c>
      <c r="I7" s="125" t="str">
        <f aca="false">IF(прошл!BP7=0,"-",прошл!BR7/прошл!BP7)</f>
        <v>-</v>
      </c>
      <c r="J7" s="125" t="n">
        <f aca="false">G7-позапр!BQ7/позапр!BO7</f>
        <v>0.34362947658402</v>
      </c>
    </row>
    <row r="8" s="126" customFormat="true" ht="15" hidden="false" customHeight="false" outlineLevel="0" collapsed="false">
      <c r="A8" s="123" t="n">
        <v>5</v>
      </c>
      <c r="B8" s="124" t="s">
        <v>61</v>
      </c>
      <c r="C8" s="125" t="n">
        <f aca="false">прошл!BS8</f>
        <v>52.1</v>
      </c>
      <c r="D8" s="125" t="n">
        <f aca="false">(прошл!BS8-прошл!BT8)</f>
        <v>52.1</v>
      </c>
      <c r="E8" s="125" t="n">
        <f aca="false">прошл!BT8</f>
        <v>0</v>
      </c>
      <c r="F8" s="125" t="n">
        <f aca="false">прошл!BT8-позапр!BT8</f>
        <v>0</v>
      </c>
      <c r="G8" s="125" t="n">
        <f aca="false">прошл!BQ8/прошл!BO8</f>
        <v>22.1957142857143</v>
      </c>
      <c r="H8" s="125" t="n">
        <f aca="false">IF((прошл!BO8-прошл!BP8)=0,"-",(прошл!BQ8-прошл!BR8)/(прошл!BO8-прошл!BP8))</f>
        <v>22.1957142857143</v>
      </c>
      <c r="I8" s="125" t="str">
        <f aca="false">IF(прошл!BP8=0,"-",прошл!BR8/прошл!BP8)</f>
        <v>-</v>
      </c>
      <c r="J8" s="125" t="n">
        <f aca="false">G8-позапр!BQ8/позапр!BO8</f>
        <v>0.167714285714283</v>
      </c>
    </row>
    <row r="9" s="126" customFormat="true" ht="15" hidden="false" customHeight="false" outlineLevel="0" collapsed="false">
      <c r="A9" s="123" t="n">
        <v>6</v>
      </c>
      <c r="B9" s="124" t="s">
        <v>62</v>
      </c>
      <c r="C9" s="125" t="n">
        <f aca="false">прошл!BS9</f>
        <v>24.9</v>
      </c>
      <c r="D9" s="125" t="n">
        <f aca="false">(прошл!BS9-прошл!BT9)</f>
        <v>24.9</v>
      </c>
      <c r="E9" s="125" t="n">
        <f aca="false">прошл!BT9</f>
        <v>0</v>
      </c>
      <c r="F9" s="125" t="n">
        <f aca="false">прошл!BT9-позапр!BT9</f>
        <v>0</v>
      </c>
      <c r="G9" s="125" t="n">
        <f aca="false">прошл!BQ9/прошл!BO9</f>
        <v>20.645</v>
      </c>
      <c r="H9" s="125" t="n">
        <f aca="false">IF((прошл!BO9-прошл!BP9)=0,"-",(прошл!BQ9-прошл!BR9)/(прошл!BO9-прошл!BP9))</f>
        <v>20.645</v>
      </c>
      <c r="I9" s="125" t="str">
        <f aca="false">IF(прошл!BP9=0,"-",прошл!BR9/прошл!BP9)</f>
        <v>-</v>
      </c>
      <c r="J9" s="125" t="n">
        <f aca="false">G9-позапр!BQ9/позапр!BO9</f>
        <v>-2.31397435897436</v>
      </c>
    </row>
    <row r="10" s="126" customFormat="true" ht="15" hidden="false" customHeight="false" outlineLevel="0" collapsed="false">
      <c r="A10" s="123" t="n">
        <v>7</v>
      </c>
      <c r="B10" s="124" t="s">
        <v>63</v>
      </c>
      <c r="C10" s="125" t="n">
        <f aca="false">прошл!BS10</f>
        <v>55.8</v>
      </c>
      <c r="D10" s="125" t="n">
        <f aca="false">(прошл!BS10-прошл!BT10)</f>
        <v>55.8</v>
      </c>
      <c r="E10" s="125" t="n">
        <f aca="false">прошл!BT10</f>
        <v>0</v>
      </c>
      <c r="F10" s="125" t="n">
        <f aca="false">прошл!BT10-позапр!BT10</f>
        <v>0</v>
      </c>
      <c r="G10" s="125" t="n">
        <f aca="false">прошл!BQ10/прошл!BO10</f>
        <v>19.8012658227848</v>
      </c>
      <c r="H10" s="125" t="n">
        <f aca="false">IF((прошл!BO10-прошл!BP10)=0,"-",(прошл!BQ10-прошл!BR10)/(прошл!BO10-прошл!BP10))</f>
        <v>19.8012658227848</v>
      </c>
      <c r="I10" s="125" t="str">
        <f aca="false">IF(прошл!BP10=0,"-",прошл!BR10/прошл!BP10)</f>
        <v>-</v>
      </c>
      <c r="J10" s="125" t="n">
        <f aca="false">G10-позапр!BQ10/позапр!BO10</f>
        <v>0.309907798093452</v>
      </c>
    </row>
    <row r="11" s="126" customFormat="true" ht="15" hidden="false" customHeight="false" outlineLevel="0" collapsed="false">
      <c r="A11" s="123" t="n">
        <v>8</v>
      </c>
      <c r="B11" s="124" t="s">
        <v>64</v>
      </c>
      <c r="C11" s="125" t="n">
        <f aca="false">прошл!BS11</f>
        <v>63.9</v>
      </c>
      <c r="D11" s="125" t="n">
        <f aca="false">(прошл!BS11-прошл!BT11)</f>
        <v>63.9</v>
      </c>
      <c r="E11" s="125" t="n">
        <f aca="false">прошл!BT11</f>
        <v>0</v>
      </c>
      <c r="F11" s="125" t="n">
        <f aca="false">прошл!BT11-позапр!BT11</f>
        <v>0</v>
      </c>
      <c r="G11" s="125" t="n">
        <f aca="false">прошл!BQ11/прошл!BO11</f>
        <v>20.3596330275229</v>
      </c>
      <c r="H11" s="125" t="n">
        <f aca="false">IF((прошл!BO11-прошл!BP11)=0,"-",(прошл!BQ11-прошл!BR11)/(прошл!BO11-прошл!BP11))</f>
        <v>20.3596330275229</v>
      </c>
      <c r="I11" s="125" t="str">
        <f aca="false">IF(прошл!BP11=0,"-",прошл!BR11/прошл!BP11)</f>
        <v>-</v>
      </c>
      <c r="J11" s="125" t="n">
        <f aca="false">G11-позапр!BQ11/позапр!BO11</f>
        <v>-0.991310368703481</v>
      </c>
    </row>
    <row r="12" s="126" customFormat="true" ht="15" hidden="false" customHeight="false" outlineLevel="0" collapsed="false">
      <c r="A12" s="123" t="n">
        <v>9</v>
      </c>
      <c r="B12" s="124" t="s">
        <v>65</v>
      </c>
      <c r="C12" s="125" t="n">
        <f aca="false">прошл!BS12</f>
        <v>25.1</v>
      </c>
      <c r="D12" s="125" t="n">
        <f aca="false">(прошл!BS12-прошл!BT12)</f>
        <v>25.1</v>
      </c>
      <c r="E12" s="125" t="n">
        <f aca="false">прошл!BT12</f>
        <v>0</v>
      </c>
      <c r="F12" s="125" t="n">
        <f aca="false">прошл!BT12-позапр!BT12</f>
        <v>0</v>
      </c>
      <c r="G12" s="125" t="n">
        <f aca="false">прошл!BQ12/прошл!BO12</f>
        <v>23.178125</v>
      </c>
      <c r="H12" s="125" t="n">
        <f aca="false">IF((прошл!BO12-прошл!BP12)=0,"-",(прошл!BQ12-прошл!BR12)/(прошл!BO12-прошл!BP12))</f>
        <v>23.178125</v>
      </c>
      <c r="I12" s="125" t="str">
        <f aca="false">IF(прошл!BP12=0,"-",прошл!BR12/прошл!BP12)</f>
        <v>-</v>
      </c>
      <c r="J12" s="125" t="n">
        <f aca="false">G12-позапр!BQ12/позапр!BO12</f>
        <v>-1.28417008196721</v>
      </c>
    </row>
    <row r="13" s="126" customFormat="true" ht="15" hidden="false" customHeight="false" outlineLevel="0" collapsed="false">
      <c r="A13" s="123" t="n">
        <v>10</v>
      </c>
      <c r="B13" s="124" t="s">
        <v>66</v>
      </c>
      <c r="C13" s="125" t="n">
        <f aca="false">прошл!BS13</f>
        <v>64.3</v>
      </c>
      <c r="D13" s="125" t="n">
        <f aca="false">(прошл!BS13-прошл!BT13)</f>
        <v>64.3</v>
      </c>
      <c r="E13" s="125" t="n">
        <f aca="false">прошл!BT13</f>
        <v>0</v>
      </c>
      <c r="F13" s="125" t="n">
        <f aca="false">прошл!BT13-позапр!BT13</f>
        <v>0</v>
      </c>
      <c r="G13" s="125" t="n">
        <f aca="false">прошл!BQ13/прошл!BO13</f>
        <v>23.32</v>
      </c>
      <c r="H13" s="125" t="n">
        <f aca="false">IF((прошл!BO13-прошл!BP13)=0,"-",(прошл!BQ13-прошл!BR13)/(прошл!BO13-прошл!BP13))</f>
        <v>23.32</v>
      </c>
      <c r="I13" s="125" t="str">
        <f aca="false">IF(прошл!BP13=0,"-",прошл!BR13/прошл!BP13)</f>
        <v>-</v>
      </c>
      <c r="J13" s="125" t="n">
        <f aca="false">G13-позапр!BQ13/позапр!BO13</f>
        <v>-1.47054054054054</v>
      </c>
    </row>
    <row r="14" s="126" customFormat="true" ht="15" hidden="false" customHeight="false" outlineLevel="0" collapsed="false">
      <c r="A14" s="123" t="n">
        <v>11</v>
      </c>
      <c r="B14" s="124" t="s">
        <v>67</v>
      </c>
      <c r="C14" s="125" t="n">
        <f aca="false">прошл!BS14</f>
        <v>38.2</v>
      </c>
      <c r="D14" s="125" t="n">
        <f aca="false">(прошл!BS14-прошл!BT14)</f>
        <v>38.2</v>
      </c>
      <c r="E14" s="125" t="n">
        <f aca="false">прошл!BT14</f>
        <v>0</v>
      </c>
      <c r="F14" s="125" t="n">
        <f aca="false">прошл!BT14-позапр!BT14</f>
        <v>0</v>
      </c>
      <c r="G14" s="125" t="n">
        <f aca="false">прошл!BQ14/прошл!BO14</f>
        <v>21.7631578947368</v>
      </c>
      <c r="H14" s="125" t="n">
        <f aca="false">IF((прошл!BO14-прошл!BP14)=0,"-",(прошл!BQ14-прошл!BR14)/(прошл!BO14-прошл!BP14))</f>
        <v>21.7631578947368</v>
      </c>
      <c r="I14" s="125" t="str">
        <f aca="false">IF(прошл!BP14=0,"-",прошл!BR14/прошл!BP14)</f>
        <v>-</v>
      </c>
      <c r="J14" s="125" t="n">
        <f aca="false">G14-позапр!BQ14/позапр!BO14</f>
        <v>0.602443609022554</v>
      </c>
    </row>
    <row r="15" s="126" customFormat="true" ht="15" hidden="false" customHeight="false" outlineLevel="0" collapsed="false">
      <c r="A15" s="123" t="n">
        <v>12</v>
      </c>
      <c r="B15" s="124" t="s">
        <v>68</v>
      </c>
      <c r="C15" s="125" t="n">
        <f aca="false">прошл!BS15</f>
        <v>26</v>
      </c>
      <c r="D15" s="125" t="n">
        <f aca="false">(прошл!BS15-прошл!BT15)</f>
        <v>26</v>
      </c>
      <c r="E15" s="125" t="n">
        <f aca="false">прошл!BT15</f>
        <v>0</v>
      </c>
      <c r="F15" s="125" t="n">
        <f aca="false">прошл!BT15-позапр!BT15</f>
        <v>0</v>
      </c>
      <c r="G15" s="125" t="n">
        <f aca="false">прошл!BQ15/прошл!BO15</f>
        <v>23.0060606060606</v>
      </c>
      <c r="H15" s="125" t="n">
        <f aca="false">IF((прошл!BO15-прошл!BP15)=0,"-",(прошл!BQ15-прошл!BR15)/(прошл!BO15-прошл!BP15))</f>
        <v>23.0060606060606</v>
      </c>
      <c r="I15" s="125" t="str">
        <f aca="false">IF(прошл!BP15=0,"-",прошл!BR15/прошл!BP15)</f>
        <v>-</v>
      </c>
      <c r="J15" s="125" t="n">
        <f aca="false">G15-позапр!BQ15/позапр!BO15</f>
        <v>-3.55069615069615</v>
      </c>
    </row>
    <row r="16" s="126" customFormat="true" ht="15" hidden="false" customHeight="false" outlineLevel="0" collapsed="false">
      <c r="A16" s="123" t="n">
        <v>13</v>
      </c>
      <c r="B16" s="124" t="s">
        <v>69</v>
      </c>
      <c r="C16" s="125" t="n">
        <f aca="false">прошл!BS16</f>
        <v>17.7</v>
      </c>
      <c r="D16" s="125" t="n">
        <f aca="false">(прошл!BS16-прошл!BT16)</f>
        <v>0</v>
      </c>
      <c r="E16" s="125" t="n">
        <f aca="false">прошл!BT16</f>
        <v>17.7</v>
      </c>
      <c r="F16" s="125" t="n">
        <f aca="false">прошл!BT16-позапр!BT16</f>
        <v>0.0999999999999979</v>
      </c>
      <c r="G16" s="125" t="n">
        <f aca="false">прошл!BQ16/прошл!BO16</f>
        <v>22.715</v>
      </c>
      <c r="H16" s="125" t="str">
        <f aca="false">IF((прошл!BO16-прошл!BP16)=0,"-",(прошл!BQ16-прошл!BR16)/(прошл!BO16-прошл!BP16))</f>
        <v>-</v>
      </c>
      <c r="I16" s="125" t="n">
        <f aca="false">IF(прошл!BP16=0,"-",прошл!BR16/прошл!BP16)</f>
        <v>22.715</v>
      </c>
      <c r="J16" s="125" t="n">
        <f aca="false">G16-позапр!BQ16/позапр!BO16</f>
        <v>-0.155000000000001</v>
      </c>
    </row>
    <row r="17" s="126" customFormat="true" ht="30" hidden="false" customHeight="false" outlineLevel="0" collapsed="false">
      <c r="A17" s="123" t="n">
        <v>14</v>
      </c>
      <c r="B17" s="124" t="s">
        <v>70</v>
      </c>
      <c r="C17" s="125" t="n">
        <f aca="false">прошл!BS17</f>
        <v>4</v>
      </c>
      <c r="D17" s="125" t="n">
        <f aca="false">(прошл!BS17-прошл!BT17)</f>
        <v>0</v>
      </c>
      <c r="E17" s="125" t="n">
        <f aca="false">прошл!BT17</f>
        <v>4</v>
      </c>
      <c r="F17" s="125" t="n">
        <f aca="false">прошл!BT17-позапр!BT17</f>
        <v>-0.0999999999999996</v>
      </c>
      <c r="G17" s="125" t="n">
        <f aca="false">прошл!BQ17/прошл!BO17</f>
        <v>26.4</v>
      </c>
      <c r="H17" s="125" t="str">
        <f aca="false">IF((прошл!BO17-прошл!BP17)=0,"-",(прошл!BQ17-прошл!BR17)/(прошл!BO17-прошл!BP17))</f>
        <v>-</v>
      </c>
      <c r="I17" s="125" t="n">
        <f aca="false">IF(прошл!BP17=0,"-",прошл!BR17/прошл!BP17)</f>
        <v>26.4</v>
      </c>
      <c r="J17" s="125" t="n">
        <f aca="false">G17-позапр!BQ17/позапр!BO17</f>
        <v>-4.13333333333333</v>
      </c>
    </row>
    <row r="18" s="126" customFormat="true" ht="15" hidden="false" customHeight="false" outlineLevel="0" collapsed="false">
      <c r="A18" s="123" t="n">
        <v>15</v>
      </c>
      <c r="B18" s="124" t="s">
        <v>71</v>
      </c>
      <c r="C18" s="125" t="n">
        <f aca="false">прошл!BS18</f>
        <v>23.1</v>
      </c>
      <c r="D18" s="125" t="n">
        <f aca="false">(прошл!BS18-прошл!BT18)</f>
        <v>23.1</v>
      </c>
      <c r="E18" s="125" t="n">
        <f aca="false">прошл!BT18</f>
        <v>0</v>
      </c>
      <c r="F18" s="125" t="n">
        <f aca="false">прошл!BT18-позапр!BT18</f>
        <v>0</v>
      </c>
      <c r="G18" s="125" t="n">
        <f aca="false">прошл!BQ18/прошл!BO18</f>
        <v>25.9064516129032</v>
      </c>
      <c r="H18" s="125" t="n">
        <f aca="false">IF((прошл!BO18-прошл!BP18)=0,"-",(прошл!BQ18-прошл!BR18)/(прошл!BO18-прошл!BP18))</f>
        <v>25.9064516129032</v>
      </c>
      <c r="I18" s="125" t="str">
        <f aca="false">IF(прошл!BP18=0,"-",прошл!BR18/прошл!BP18)</f>
        <v>-</v>
      </c>
      <c r="J18" s="125" t="n">
        <f aca="false">G18-позапр!BQ18/позапр!BO18</f>
        <v>0.0225806451612911</v>
      </c>
    </row>
    <row r="19" s="126" customFormat="true" ht="15" hidden="false" customHeight="false" outlineLevel="0" collapsed="false">
      <c r="A19" s="123" t="n">
        <v>16</v>
      </c>
      <c r="B19" s="124" t="s">
        <v>72</v>
      </c>
      <c r="C19" s="125" t="n">
        <f aca="false">прошл!BS19</f>
        <v>17.3</v>
      </c>
      <c r="D19" s="125" t="n">
        <f aca="false">(прошл!BS19-прошл!BT19)</f>
        <v>17.3</v>
      </c>
      <c r="E19" s="125" t="n">
        <f aca="false">прошл!BT19</f>
        <v>0</v>
      </c>
      <c r="F19" s="125" t="n">
        <f aca="false">прошл!BT19-позапр!BT19</f>
        <v>0</v>
      </c>
      <c r="G19" s="125" t="n">
        <f aca="false">прошл!BQ19/прошл!BO19</f>
        <v>19.2272727272727</v>
      </c>
      <c r="H19" s="125" t="n">
        <f aca="false">IF((прошл!BO19-прошл!BP19)=0,"-",(прошл!BQ19-прошл!BR19)/(прошл!BO19-прошл!BP19))</f>
        <v>19.2272727272727</v>
      </c>
      <c r="I19" s="125" t="str">
        <f aca="false">IF(прошл!BP19=0,"-",прошл!BR19/прошл!BP19)</f>
        <v>-</v>
      </c>
      <c r="J19" s="125" t="n">
        <f aca="false">G19-позапр!BQ19/позапр!BO19</f>
        <v>0</v>
      </c>
    </row>
    <row r="20" s="126" customFormat="true" ht="17.25" hidden="false" customHeight="true" outlineLevel="0" collapsed="false">
      <c r="A20" s="123" t="n">
        <v>17</v>
      </c>
      <c r="B20" s="124" t="s">
        <v>73</v>
      </c>
      <c r="C20" s="125" t="n">
        <f aca="false">прошл!BS20</f>
        <v>22.7</v>
      </c>
      <c r="D20" s="125" t="n">
        <f aca="false">(прошл!BS20-прошл!BT20)</f>
        <v>5.6</v>
      </c>
      <c r="E20" s="125" t="n">
        <f aca="false">прошл!BT20</f>
        <v>17.1</v>
      </c>
      <c r="F20" s="125" t="n">
        <f aca="false">прошл!BT20-позапр!BT20</f>
        <v>2.2</v>
      </c>
      <c r="G20" s="125" t="n">
        <f aca="false">прошл!BQ20/прошл!BO20</f>
        <v>23.625</v>
      </c>
      <c r="H20" s="125" t="n">
        <f aca="false">IF((прошл!BO20-прошл!BP20)=0,"-",(прошл!BQ20-прошл!BR20)/(прошл!BO20-прошл!BP20))</f>
        <v>24.9375</v>
      </c>
      <c r="I20" s="125" t="n">
        <f aca="false">IF(прошл!BP20=0,"-",прошл!BR20/прошл!BP20)</f>
        <v>23.25</v>
      </c>
      <c r="J20" s="125" t="n">
        <f aca="false">G20-позапр!BQ20/позапр!BO20</f>
        <v>-0.391666666666666</v>
      </c>
    </row>
    <row r="21" s="126" customFormat="true" ht="15" hidden="false" customHeight="false" outlineLevel="0" collapsed="false">
      <c r="A21" s="123" t="n">
        <v>18</v>
      </c>
      <c r="B21" s="124" t="s">
        <v>74</v>
      </c>
      <c r="C21" s="125" t="n">
        <f aca="false">прошл!BS21</f>
        <v>35.6</v>
      </c>
      <c r="D21" s="125" t="n">
        <f aca="false">(прошл!BS21-прошл!BT21)</f>
        <v>19.2</v>
      </c>
      <c r="E21" s="125" t="n">
        <f aca="false">прошл!BT21</f>
        <v>16.4</v>
      </c>
      <c r="F21" s="125" t="n">
        <f aca="false">прошл!BT21-позапр!BT21</f>
        <v>4.1</v>
      </c>
      <c r="G21" s="125" t="n">
        <f aca="false">прошл!BQ21/прошл!BO21</f>
        <v>15.727027027027</v>
      </c>
      <c r="H21" s="125" t="n">
        <f aca="false">IF((прошл!BO21-прошл!BP21)=0,"-",(прошл!BQ21-прошл!BR21)/(прошл!BO21-прошл!BP21))</f>
        <v>13.4653846153846</v>
      </c>
      <c r="I21" s="125" t="n">
        <f aca="false">IF(прошл!BP21=0,"-",прошл!BR21/прошл!BP21)</f>
        <v>21.0727272727273</v>
      </c>
      <c r="J21" s="125" t="n">
        <f aca="false">G21-позапр!BQ21/позапр!BO21</f>
        <v>-1.11011583011583</v>
      </c>
    </row>
    <row r="22" s="126" customFormat="true" ht="15" hidden="false" customHeight="false" outlineLevel="0" collapsed="false">
      <c r="A22" s="123" t="n">
        <v>19</v>
      </c>
      <c r="B22" s="124" t="s">
        <v>75</v>
      </c>
      <c r="C22" s="125" t="n">
        <f aca="false">прошл!BS22</f>
        <v>58.6</v>
      </c>
      <c r="D22" s="125" t="n">
        <f aca="false">(прошл!BS22-прошл!BT22)</f>
        <v>17.5</v>
      </c>
      <c r="E22" s="125" t="n">
        <f aca="false">прошл!BT22</f>
        <v>41.1</v>
      </c>
      <c r="F22" s="125" t="n">
        <f aca="false">прошл!BT22-позапр!BT22</f>
        <v>-0.5</v>
      </c>
      <c r="G22" s="125" t="n">
        <f aca="false">прошл!BQ22/прошл!BO22</f>
        <v>22.8345454545455</v>
      </c>
      <c r="H22" s="125" t="n">
        <f aca="false">IF((прошл!BO22-прошл!BP22)=0,"-",(прошл!BQ22-прошл!BR22)/(прошл!BO22-прошл!BP22))</f>
        <v>22.3611111111111</v>
      </c>
      <c r="I22" s="125" t="n">
        <f aca="false">IF(прошл!BP22=0,"-",прошл!BR22/прошл!BP22)</f>
        <v>23.0648648648649</v>
      </c>
      <c r="J22" s="125" t="n">
        <f aca="false">G22-позапр!BQ22/позапр!BO22</f>
        <v>0.462323232323236</v>
      </c>
    </row>
    <row r="23" s="126" customFormat="true" ht="15" hidden="false" customHeight="false" outlineLevel="0" collapsed="false">
      <c r="A23" s="123" t="n">
        <v>20</v>
      </c>
      <c r="B23" s="124" t="s">
        <v>76</v>
      </c>
      <c r="C23" s="125" t="n">
        <f aca="false">прошл!BS23</f>
        <v>19.5</v>
      </c>
      <c r="D23" s="125" t="n">
        <f aca="false">(прошл!BS23-прошл!BT23)</f>
        <v>6.5</v>
      </c>
      <c r="E23" s="125" t="n">
        <f aca="false">прошл!BT23</f>
        <v>13</v>
      </c>
      <c r="F23" s="125" t="n">
        <f aca="false">прошл!BT23-позапр!BT23</f>
        <v>3.2</v>
      </c>
      <c r="G23" s="125" t="n">
        <f aca="false">прошл!BQ23/прошл!BO23</f>
        <v>25.9</v>
      </c>
      <c r="H23" s="125" t="n">
        <f aca="false">IF((прошл!BO23-прошл!BP23)=0,"-",(прошл!BQ23-прошл!BR23)/(прошл!BO23-прошл!BP23))</f>
        <v>24.3</v>
      </c>
      <c r="I23" s="125" t="n">
        <f aca="false">IF(прошл!BP23=0,"-",прошл!BR23/прошл!BP23)</f>
        <v>26.7615384615385</v>
      </c>
      <c r="J23" s="125" t="n">
        <f aca="false">G23-позапр!BQ23/позапр!BO23</f>
        <v>1.11428571428571</v>
      </c>
    </row>
    <row r="24" s="126" customFormat="true" ht="15" hidden="false" customHeight="false" outlineLevel="0" collapsed="false">
      <c r="A24" s="123" t="n">
        <v>21</v>
      </c>
      <c r="B24" s="124" t="s">
        <v>77</v>
      </c>
      <c r="C24" s="125" t="n">
        <f aca="false">прошл!BS24</f>
        <v>23.5</v>
      </c>
      <c r="D24" s="125" t="n">
        <f aca="false">(прошл!BS24-прошл!BT24)</f>
        <v>9.4</v>
      </c>
      <c r="E24" s="125" t="n">
        <f aca="false">прошл!BT24</f>
        <v>14.1</v>
      </c>
      <c r="F24" s="125" t="n">
        <f aca="false">прошл!BT24-позапр!BT24</f>
        <v>-1.2</v>
      </c>
      <c r="G24" s="125" t="n">
        <f aca="false">прошл!BQ24/прошл!BO24</f>
        <v>28.0814814814815</v>
      </c>
      <c r="H24" s="125" t="n">
        <f aca="false">IF((прошл!BO24-прошл!BP24)=0,"-",(прошл!BQ24-прошл!BR24)/(прошл!BO24-прошл!BP24))</f>
        <v>24.69</v>
      </c>
      <c r="I24" s="125" t="n">
        <f aca="false">IF(прошл!BP24=0,"-",прошл!BR24/прошл!BP24)</f>
        <v>30.0764705882353</v>
      </c>
      <c r="J24" s="125" t="n">
        <f aca="false">G24-позапр!BQ24/позапр!BO24</f>
        <v>1.94933862433862</v>
      </c>
    </row>
    <row r="25" s="126" customFormat="true" ht="15" hidden="false" customHeight="false" outlineLevel="0" collapsed="false">
      <c r="A25" s="123" t="n">
        <v>22</v>
      </c>
      <c r="B25" s="124" t="s">
        <v>78</v>
      </c>
      <c r="C25" s="125" t="n">
        <f aca="false">прошл!BS25</f>
        <v>12.2</v>
      </c>
      <c r="D25" s="125" t="n">
        <f aca="false">(прошл!BS25-прошл!BT25)</f>
        <v>12.2</v>
      </c>
      <c r="E25" s="125" t="n">
        <f aca="false">прошл!BT25</f>
        <v>0</v>
      </c>
      <c r="F25" s="125" t="n">
        <f aca="false">прошл!BT25-позапр!BT25</f>
        <v>0</v>
      </c>
      <c r="G25" s="125" t="n">
        <f aca="false">прошл!BQ25/прошл!BO25</f>
        <v>24.3555555555556</v>
      </c>
      <c r="H25" s="125" t="n">
        <f aca="false">IF((прошл!BO25-прошл!BP25)=0,"-",(прошл!BQ25-прошл!BR25)/(прошл!BO25-прошл!BP25))</f>
        <v>24.3555555555556</v>
      </c>
      <c r="I25" s="125" t="str">
        <f aca="false">IF(прошл!BP25=0,"-",прошл!BR25/прошл!BP25)</f>
        <v>-</v>
      </c>
      <c r="J25" s="125" t="n">
        <f aca="false">G25-позапр!BQ25/позапр!BO25</f>
        <v>0.433333333333334</v>
      </c>
    </row>
    <row r="26" s="126" customFormat="true" ht="15" hidden="false" customHeight="false" outlineLevel="0" collapsed="false">
      <c r="A26" s="123" t="n">
        <v>23</v>
      </c>
      <c r="B26" s="124" t="s">
        <v>79</v>
      </c>
      <c r="C26" s="125" t="n">
        <f aca="false">прошл!BS26</f>
        <v>7.5</v>
      </c>
      <c r="D26" s="125" t="n">
        <f aca="false">(прошл!BS26-прошл!BT26)</f>
        <v>0</v>
      </c>
      <c r="E26" s="125" t="n">
        <f aca="false">прошл!BT26</f>
        <v>7.5</v>
      </c>
      <c r="F26" s="125" t="n">
        <f aca="false">прошл!BT26-позапр!BT26</f>
        <v>-0.800000000000001</v>
      </c>
      <c r="G26" s="125" t="n">
        <f aca="false">прошл!BQ26/прошл!BO26</f>
        <v>23.8133333333333</v>
      </c>
      <c r="H26" s="125" t="str">
        <f aca="false">IF((прошл!BO26-прошл!BP26)=0,"-",(прошл!BQ26-прошл!BR26)/(прошл!BO26-прошл!BP26))</f>
        <v>-</v>
      </c>
      <c r="I26" s="125" t="n">
        <f aca="false">IF(прошл!BP26=0,"-",прошл!BR26/прошл!BP26)</f>
        <v>23.8133333333333</v>
      </c>
      <c r="J26" s="125" t="n">
        <f aca="false">G26-позапр!BQ26/позапр!BO26</f>
        <v>0.0733333333333341</v>
      </c>
    </row>
    <row r="27" s="126" customFormat="true" ht="15" hidden="false" customHeight="false" outlineLevel="0" collapsed="false">
      <c r="A27" s="123" t="n">
        <v>24</v>
      </c>
      <c r="B27" s="124" t="s">
        <v>80</v>
      </c>
      <c r="C27" s="125" t="n">
        <f aca="false">прошл!BS27</f>
        <v>18.3</v>
      </c>
      <c r="D27" s="125" t="n">
        <f aca="false">(прошл!BS27-прошл!BT27)</f>
        <v>14.8</v>
      </c>
      <c r="E27" s="125" t="n">
        <f aca="false">прошл!BT27</f>
        <v>3.5</v>
      </c>
      <c r="F27" s="125" t="n">
        <f aca="false">прошл!BT27-позапр!BT27</f>
        <v>-0.5</v>
      </c>
      <c r="G27" s="125" t="n">
        <f aca="false">прошл!BQ27/прошл!BO27</f>
        <v>32.9565217391304</v>
      </c>
      <c r="H27" s="125" t="n">
        <f aca="false">IF((прошл!BO27-прошл!BP27)=0,"-",(прошл!BQ27-прошл!BR27)/(прошл!BO27-прошл!BP27))</f>
        <v>34.8263157894737</v>
      </c>
      <c r="I27" s="125" t="n">
        <f aca="false">IF(прошл!BP27=0,"-",прошл!BR27/прошл!BP27)</f>
        <v>24.075</v>
      </c>
      <c r="J27" s="125" t="n">
        <f aca="false">G27-позапр!BQ27/позапр!BO27</f>
        <v>0.138339920948617</v>
      </c>
    </row>
    <row r="28" s="126" customFormat="true" ht="15" hidden="false" customHeight="false" outlineLevel="0" collapsed="false">
      <c r="A28" s="123" t="n">
        <v>25</v>
      </c>
      <c r="B28" s="124" t="s">
        <v>81</v>
      </c>
      <c r="C28" s="125" t="n">
        <f aca="false">прошл!BS28</f>
        <v>22.1</v>
      </c>
      <c r="D28" s="125" t="n">
        <f aca="false">(прошл!BS28-прошл!BT28)</f>
        <v>22.1</v>
      </c>
      <c r="E28" s="125" t="n">
        <f aca="false">прошл!BT28</f>
        <v>0</v>
      </c>
      <c r="F28" s="125" t="n">
        <f aca="false">прошл!BT28-позапр!BT28</f>
        <v>0</v>
      </c>
      <c r="G28" s="125" t="n">
        <f aca="false">прошл!BQ28/прошл!BO28</f>
        <v>17.55</v>
      </c>
      <c r="H28" s="125" t="n">
        <f aca="false">IF((прошл!BO28-прошл!BP28)=0,"-",(прошл!BQ28-прошл!BR28)/(прошл!BO28-прошл!BP28))</f>
        <v>17.55</v>
      </c>
      <c r="I28" s="125" t="str">
        <f aca="false">IF(прошл!BP28=0,"-",прошл!BR28/прошл!BP28)</f>
        <v>-</v>
      </c>
      <c r="J28" s="125" t="n">
        <f aca="false">G28-позапр!BQ28/позапр!BO28</f>
        <v>0.00333333333333385</v>
      </c>
    </row>
    <row r="29" s="126" customFormat="true" ht="15" hidden="false" customHeight="false" outlineLevel="0" collapsed="false">
      <c r="A29" s="123" t="n">
        <v>26</v>
      </c>
      <c r="B29" s="124" t="s">
        <v>82</v>
      </c>
      <c r="C29" s="125" t="n">
        <f aca="false">прошл!BS29</f>
        <v>12.7</v>
      </c>
      <c r="D29" s="125" t="n">
        <f aca="false">(прошл!BS29-прошл!BT29)</f>
        <v>0</v>
      </c>
      <c r="E29" s="125" t="n">
        <f aca="false">прошл!BT29</f>
        <v>12.7</v>
      </c>
      <c r="F29" s="125" t="n">
        <f aca="false">прошл!BT29-позапр!BT29</f>
        <v>1</v>
      </c>
      <c r="G29" s="125" t="n">
        <f aca="false">прошл!BQ29/прошл!BO29</f>
        <v>17.1181818181818</v>
      </c>
      <c r="H29" s="125" t="str">
        <f aca="false">IF((прошл!BO29-прошл!BP29)=0,"-",(прошл!BQ29-прошл!BR29)/(прошл!BO29-прошл!BP29))</f>
        <v>-</v>
      </c>
      <c r="I29" s="125" t="n">
        <f aca="false">IF(прошл!BP29=0,"-",прошл!BR29/прошл!BP29)</f>
        <v>17.1181818181818</v>
      </c>
      <c r="J29" s="125" t="n">
        <f aca="false">G29-позапр!BQ29/позапр!BO29</f>
        <v>-4.94064171122995</v>
      </c>
    </row>
    <row r="30" s="126" customFormat="true" ht="15" hidden="false" customHeight="false" outlineLevel="0" collapsed="false">
      <c r="A30" s="123" t="n">
        <v>27</v>
      </c>
      <c r="B30" s="124" t="s">
        <v>83</v>
      </c>
      <c r="C30" s="125" t="n">
        <f aca="false">прошл!BS30</f>
        <v>15.4</v>
      </c>
      <c r="D30" s="125" t="n">
        <f aca="false">(прошл!BS30-прошл!BT30)</f>
        <v>15.4</v>
      </c>
      <c r="E30" s="125" t="n">
        <f aca="false">прошл!BT30</f>
        <v>0</v>
      </c>
      <c r="F30" s="125" t="n">
        <f aca="false">прошл!BT30-позапр!BT30</f>
        <v>0</v>
      </c>
      <c r="G30" s="125" t="n">
        <f aca="false">прошл!BQ30/прошл!BO30</f>
        <v>17.48125</v>
      </c>
      <c r="H30" s="125" t="n">
        <f aca="false">IF((прошл!BO30-прошл!BP30)=0,"-",(прошл!BQ30-прошл!BR30)/(прошл!BO30-прошл!BP30))</f>
        <v>17.48125</v>
      </c>
      <c r="I30" s="125" t="str">
        <f aca="false">IF(прошл!BP30=0,"-",прошл!BR30/прошл!BP30)</f>
        <v>-</v>
      </c>
      <c r="J30" s="125" t="n">
        <f aca="false">G30-позапр!BQ30/позапр!BO30</f>
        <v>0.498897058823527</v>
      </c>
    </row>
    <row r="31" s="126" customFormat="true" ht="15" hidden="false" customHeight="false" outlineLevel="0" collapsed="false">
      <c r="A31" s="123" t="n">
        <v>28</v>
      </c>
      <c r="B31" s="124" t="s">
        <v>84</v>
      </c>
      <c r="C31" s="125" t="n">
        <f aca="false">прошл!BS31</f>
        <v>13.4</v>
      </c>
      <c r="D31" s="125" t="n">
        <f aca="false">(прошл!BS31-прошл!BT31)</f>
        <v>0</v>
      </c>
      <c r="E31" s="125" t="n">
        <f aca="false">прошл!BT31</f>
        <v>13.4</v>
      </c>
      <c r="F31" s="125" t="n">
        <f aca="false">прошл!BT31-позапр!BT31</f>
        <v>1</v>
      </c>
      <c r="G31" s="125" t="n">
        <f aca="false">прошл!BQ31/прошл!BO31</f>
        <v>24.7111111111111</v>
      </c>
      <c r="H31" s="125" t="str">
        <f aca="false">IF((прошл!BO31-прошл!BP31)=0,"-",(прошл!BQ31-прошл!BR31)/(прошл!BO31-прошл!BP31))</f>
        <v>-</v>
      </c>
      <c r="I31" s="125" t="n">
        <f aca="false">IF(прошл!BP31=0,"-",прошл!BR31/прошл!BP31)</f>
        <v>24.7111111111111</v>
      </c>
      <c r="J31" s="125" t="n">
        <f aca="false">G31-позапр!BQ31/позапр!BO31</f>
        <v>0.0777777777777757</v>
      </c>
    </row>
    <row r="32" s="126" customFormat="true" ht="15" hidden="false" customHeight="false" outlineLevel="0" collapsed="false">
      <c r="A32" s="123" t="n">
        <v>29</v>
      </c>
      <c r="B32" s="124" t="s">
        <v>85</v>
      </c>
      <c r="C32" s="125" t="n">
        <f aca="false">прошл!BS32</f>
        <v>15.6</v>
      </c>
      <c r="D32" s="125" t="n">
        <f aca="false">(прошл!BS32-прошл!BT32)</f>
        <v>0</v>
      </c>
      <c r="E32" s="125" t="n">
        <f aca="false">прошл!BT32</f>
        <v>15.6</v>
      </c>
      <c r="F32" s="125" t="n">
        <f aca="false">прошл!BT32-позапр!BT32</f>
        <v>2.3</v>
      </c>
      <c r="G32" s="125" t="n">
        <f aca="false">прошл!BQ32/прошл!BO32</f>
        <v>16.0823529411765</v>
      </c>
      <c r="H32" s="125" t="str">
        <f aca="false">IF((прошл!BO32-прошл!BP32)=0,"-",(прошл!BQ32-прошл!BR32)/(прошл!BO32-прошл!BP32))</f>
        <v>-</v>
      </c>
      <c r="I32" s="125" t="n">
        <f aca="false">IF(прошл!BP32=0,"-",прошл!BR32/прошл!BP32)</f>
        <v>16.0823529411765</v>
      </c>
      <c r="J32" s="125" t="n">
        <f aca="false">G32-позапр!BQ32/позапр!BO32</f>
        <v>0.14346405228758</v>
      </c>
    </row>
    <row r="33" s="126" customFormat="true" ht="15" hidden="false" customHeight="false" outlineLevel="0" collapsed="false">
      <c r="A33" s="123" t="n">
        <v>30</v>
      </c>
      <c r="B33" s="124" t="s">
        <v>86</v>
      </c>
      <c r="C33" s="125" t="n">
        <f aca="false">прошл!BS33</f>
        <v>14.9</v>
      </c>
      <c r="D33" s="125" t="n">
        <f aca="false">(прошл!BS33-прошл!BT33)</f>
        <v>14.9</v>
      </c>
      <c r="E33" s="125" t="n">
        <f aca="false">прошл!BT33</f>
        <v>0</v>
      </c>
      <c r="F33" s="125" t="n">
        <f aca="false">прошл!BT33-позапр!BT33</f>
        <v>0</v>
      </c>
      <c r="G33" s="125" t="n">
        <f aca="false">прошл!BQ33/прошл!BO33</f>
        <v>21.0055555555556</v>
      </c>
      <c r="H33" s="125" t="n">
        <f aca="false">IF((прошл!BO33-прошл!BP33)=0,"-",(прошл!BQ33-прошл!BR33)/(прошл!BO33-прошл!BP33))</f>
        <v>21.0055555555556</v>
      </c>
      <c r="I33" s="125" t="str">
        <f aca="false">IF(прошл!BP33=0,"-",прошл!BR33/прошл!BP33)</f>
        <v>-</v>
      </c>
      <c r="J33" s="125" t="n">
        <f aca="false">G33-позапр!BQ33/позапр!BO33</f>
        <v>-0.388562091503268</v>
      </c>
    </row>
    <row r="34" s="126" customFormat="true" ht="15" hidden="false" customHeight="false" outlineLevel="0" collapsed="false">
      <c r="A34" s="123" t="n">
        <v>31</v>
      </c>
      <c r="B34" s="124" t="s">
        <v>87</v>
      </c>
      <c r="C34" s="125" t="n">
        <f aca="false">прошл!BS34</f>
        <v>27.9</v>
      </c>
      <c r="D34" s="125" t="n">
        <f aca="false">(прошл!BS34-прошл!BT34)</f>
        <v>16.3</v>
      </c>
      <c r="E34" s="125" t="n">
        <f aca="false">прошл!BT34</f>
        <v>11.6</v>
      </c>
      <c r="F34" s="125" t="n">
        <f aca="false">прошл!BT34-позапр!BT34</f>
        <v>-1.8</v>
      </c>
      <c r="G34" s="125" t="n">
        <f aca="false">прошл!BQ34/прошл!BO34</f>
        <v>21.6236842105263</v>
      </c>
      <c r="H34" s="125" t="n">
        <f aca="false">IF((прошл!BO34-прошл!BP34)=0,"-",(прошл!BQ34-прошл!BR34)/(прошл!BO34-прошл!BP34))</f>
        <v>18.4409090909091</v>
      </c>
      <c r="I34" s="125" t="n">
        <f aca="false">IF(прошл!BP34=0,"-",прошл!BR34/прошл!BP34)</f>
        <v>26</v>
      </c>
      <c r="J34" s="125" t="n">
        <f aca="false">G34-позапр!BQ34/позапр!BO34</f>
        <v>-0.668623481781374</v>
      </c>
    </row>
    <row r="35" s="126" customFormat="true" ht="15" hidden="false" customHeight="false" outlineLevel="0" collapsed="false">
      <c r="A35" s="123" t="n">
        <v>32</v>
      </c>
      <c r="B35" s="124" t="s">
        <v>88</v>
      </c>
      <c r="C35" s="125" t="n">
        <f aca="false">прошл!BS35</f>
        <v>30.4</v>
      </c>
      <c r="D35" s="125" t="n">
        <f aca="false">(прошл!BS35-прошл!BT35)</f>
        <v>12</v>
      </c>
      <c r="E35" s="125" t="n">
        <f aca="false">прошл!BT35</f>
        <v>18.4</v>
      </c>
      <c r="F35" s="125" t="n">
        <f aca="false">прошл!BT35-позапр!BT35</f>
        <v>0.799999999999997</v>
      </c>
      <c r="G35" s="125" t="n">
        <f aca="false">прошл!BQ35/прошл!BO35</f>
        <v>18.5818181818182</v>
      </c>
      <c r="H35" s="125" t="n">
        <f aca="false">IF((прошл!BO35-прошл!BP35)=0,"-",(прошл!BQ35-прошл!BR35)/(прошл!BO35-прошл!BP35))</f>
        <v>20.125</v>
      </c>
      <c r="I35" s="125" t="n">
        <f aca="false">IF(прошл!BP35=0,"-",прошл!BR35/прошл!BP35)</f>
        <v>17.7</v>
      </c>
      <c r="J35" s="125" t="n">
        <f aca="false">G35-позапр!BQ35/позапр!BO35</f>
        <v>-0.0878787878787897</v>
      </c>
    </row>
    <row r="36" s="126" customFormat="true" ht="15" hidden="false" customHeight="false" outlineLevel="0" collapsed="false">
      <c r="A36" s="123" t="n">
        <v>33</v>
      </c>
      <c r="B36" s="124" t="s">
        <v>89</v>
      </c>
      <c r="C36" s="125" t="n">
        <f aca="false">прошл!BS36</f>
        <v>12.7</v>
      </c>
      <c r="D36" s="125" t="n">
        <f aca="false">(прошл!BS36-прошл!BT36)</f>
        <v>0</v>
      </c>
      <c r="E36" s="125" t="n">
        <f aca="false">прошл!BT36</f>
        <v>12.7</v>
      </c>
      <c r="F36" s="125" t="n">
        <f aca="false">прошл!BT36-позапр!BT36</f>
        <v>-3.18</v>
      </c>
      <c r="G36" s="125" t="n">
        <f aca="false">прошл!BQ36/прошл!BO36</f>
        <v>20.7866666666667</v>
      </c>
      <c r="H36" s="125" t="str">
        <f aca="false">IF((прошл!BO36-прошл!BP36)=0,"-",(прошл!BQ36-прошл!BR36)/(прошл!BO36-прошл!BP36))</f>
        <v>-</v>
      </c>
      <c r="I36" s="125" t="n">
        <f aca="false">IF(прошл!BP36=0,"-",прошл!BR36/прошл!BP36)</f>
        <v>20.7866666666667</v>
      </c>
      <c r="J36" s="125" t="n">
        <f aca="false">G36-позапр!BQ36/позапр!BO36</f>
        <v>-5.33</v>
      </c>
    </row>
    <row r="37" s="126" customFormat="true" ht="15" hidden="false" customHeight="false" outlineLevel="0" collapsed="false">
      <c r="A37" s="123" t="n">
        <v>34</v>
      </c>
      <c r="B37" s="124" t="s">
        <v>90</v>
      </c>
      <c r="C37" s="125" t="n">
        <f aca="false">прошл!BS37</f>
        <v>33.9</v>
      </c>
      <c r="D37" s="125" t="n">
        <f aca="false">(прошл!BS37-прошл!BT37)</f>
        <v>33.9</v>
      </c>
      <c r="E37" s="125" t="n">
        <f aca="false">прошл!BT37</f>
        <v>0</v>
      </c>
      <c r="F37" s="125" t="n">
        <f aca="false">прошл!BT37-позапр!BT37</f>
        <v>0</v>
      </c>
      <c r="G37" s="125" t="n">
        <f aca="false">прошл!BQ37/прошл!BO37</f>
        <v>19.6903225806452</v>
      </c>
      <c r="H37" s="125" t="n">
        <f aca="false">IF((прошл!BO37-прошл!BP37)=0,"-",(прошл!BQ37-прошл!BR37)/(прошл!BO37-прошл!BP37))</f>
        <v>19.6903225806452</v>
      </c>
      <c r="I37" s="125" t="str">
        <f aca="false">IF(прошл!BP37=0,"-",прошл!BR37/прошл!BP37)</f>
        <v>-</v>
      </c>
      <c r="J37" s="125" t="n">
        <f aca="false">G37-позапр!BQ37/позапр!BO37</f>
        <v>-0.856344086021508</v>
      </c>
    </row>
    <row r="38" s="126" customFormat="true" ht="15" hidden="false" customHeight="false" outlineLevel="0" collapsed="false">
      <c r="A38" s="123" t="n">
        <v>35</v>
      </c>
      <c r="B38" s="124" t="s">
        <v>91</v>
      </c>
      <c r="C38" s="125" t="n">
        <f aca="false">прошл!BS38</f>
        <v>13.6</v>
      </c>
      <c r="D38" s="125" t="n">
        <f aca="false">(прошл!BS38-прошл!BT38)</f>
        <v>13.6</v>
      </c>
      <c r="E38" s="125" t="n">
        <f aca="false">прошл!BT38</f>
        <v>0</v>
      </c>
      <c r="F38" s="125" t="n">
        <f aca="false">прошл!BT38-позапр!BT38</f>
        <v>-26</v>
      </c>
      <c r="G38" s="125" t="n">
        <f aca="false">прошл!BQ38/прошл!BO38</f>
        <v>23.2923076923077</v>
      </c>
      <c r="H38" s="125" t="n">
        <f aca="false">IF((прошл!BO38-прошл!BP38)=0,"-",(прошл!BQ38-прошл!BR38)/(прошл!BO38-прошл!BP38))</f>
        <v>23.2923076923077</v>
      </c>
      <c r="I38" s="125" t="str">
        <f aca="false">IF(прошл!BP38=0,"-",прошл!BR38/прошл!BP38)</f>
        <v>-</v>
      </c>
      <c r="J38" s="125" t="n">
        <f aca="false">G38-позапр!BQ38/позапр!BO38</f>
        <v>3.18230769230769</v>
      </c>
    </row>
    <row r="39" s="126" customFormat="true" ht="12.75" hidden="false" customHeight="true" outlineLevel="0" collapsed="false">
      <c r="A39" s="127" t="s">
        <v>135</v>
      </c>
      <c r="B39" s="127"/>
      <c r="C39" s="130" t="n">
        <f aca="false">SUM(C4:C38)</f>
        <v>1259.9</v>
      </c>
      <c r="D39" s="130" t="n">
        <f aca="false">SUM(D4:D38)</f>
        <v>1041.1</v>
      </c>
      <c r="E39" s="130" t="n">
        <f aca="false">SUM(E4:E38)</f>
        <v>218.8</v>
      </c>
      <c r="F39" s="130" t="n">
        <f aca="false">SUM(F4:F38)</f>
        <v>-19.38</v>
      </c>
      <c r="G39" s="128" t="n">
        <f aca="false">SUM(прошл!BQ4:прошл!BQ38)/SUM(прошл!BO4:прошл!BO38)</f>
        <v>21.715</v>
      </c>
      <c r="H39" s="128" t="n">
        <f aca="false">(SUM(прошл!BQ4:прошл!BQ38)-SUM(прошл!BR4:прошл!BR38))/(SUM(прошл!BO4:прошл!BO38)-SUM(прошл!BP4:прошл!BP38))</f>
        <v>21.5862042682927</v>
      </c>
      <c r="I39" s="128" t="n">
        <f aca="false">SUM(прошл!BR4:прошл!BR38)/SUM(прошл!BP4:прошл!BP38)</f>
        <v>22.3963709677419</v>
      </c>
      <c r="J39" s="128"/>
    </row>
    <row r="40" s="129" customFormat="true" ht="12.75" hidden="false" customHeight="false" outlineLevel="0" collapsed="false"/>
    <row r="41" s="129" customFormat="true" ht="12.75" hidden="false" customHeight="false" outlineLevel="0" collapsed="false"/>
    <row r="42" s="129" customFormat="true" ht="12.75" hidden="false" customHeight="false" outlineLevel="0" collapsed="false"/>
    <row r="43" s="129" customFormat="true" ht="12.75" hidden="false" customHeight="false" outlineLevel="0" collapsed="false"/>
    <row r="44" s="129" customFormat="true" ht="12.75" hidden="false" customHeight="false" outlineLevel="0" collapsed="false"/>
    <row r="45" s="129" customFormat="true" ht="12.75" hidden="false" customHeight="false" outlineLevel="0" collapsed="false"/>
    <row r="46" s="129" customFormat="true" ht="12.75" hidden="false" customHeight="false" outlineLevel="0" collapsed="false"/>
    <row r="47" s="129" customFormat="true" ht="12.75" hidden="false" customHeight="false" outlineLevel="0" collapsed="false"/>
    <row r="48" s="129" customFormat="true" ht="12.75" hidden="false" customHeight="false" outlineLevel="0" collapsed="false"/>
    <row r="49" s="129" customFormat="true" ht="12.75" hidden="false" customHeight="false" outlineLevel="0" collapsed="false"/>
    <row r="50" s="129" customFormat="true" ht="12.75" hidden="false" customHeight="false" outlineLevel="0" collapsed="false"/>
    <row r="51" s="129" customFormat="true" ht="12.75" hidden="false" customHeight="false" outlineLevel="0" collapsed="false"/>
    <row r="52" s="129" customFormat="true" ht="12.75" hidden="false" customHeight="false" outlineLevel="0" collapsed="false"/>
    <row r="53" s="129" customFormat="true" ht="12.75" hidden="false" customHeight="false" outlineLevel="0" collapsed="false"/>
    <row r="54" s="129" customFormat="true" ht="12.75" hidden="false" customHeight="false" outlineLevel="0" collapsed="false"/>
    <row r="55" s="129" customFormat="true" ht="12.75" hidden="false" customHeight="false" outlineLevel="0" collapsed="false"/>
    <row r="56" s="129" customFormat="true" ht="12.75" hidden="false" customHeight="false" outlineLevel="0" collapsed="false"/>
    <row r="57" s="129" customFormat="true" ht="12.75" hidden="false" customHeight="false" outlineLevel="0" collapsed="false"/>
    <row r="58" s="129" customFormat="true" ht="12.75" hidden="false" customHeight="false" outlineLevel="0" collapsed="false"/>
    <row r="59" s="129" customFormat="true" ht="12.75" hidden="false" customHeight="false" outlineLevel="0" collapsed="false"/>
    <row r="60" s="129" customFormat="true" ht="12.75" hidden="false" customHeight="false" outlineLevel="0" collapsed="false"/>
    <row r="61" s="129" customFormat="true" ht="12.75" hidden="false" customHeight="false" outlineLevel="0" collapsed="false"/>
    <row r="62" s="129" customFormat="true" ht="12.75" hidden="false" customHeight="false" outlineLevel="0" collapsed="false"/>
    <row r="63" s="129" customFormat="true" ht="12.75" hidden="false" customHeight="false" outlineLevel="0" collapsed="false"/>
    <row r="64" s="129" customFormat="true" ht="12.75" hidden="false" customHeight="false" outlineLevel="0" collapsed="false"/>
    <row r="65" s="129" customFormat="true" ht="12.75" hidden="false" customHeight="false" outlineLevel="0" collapsed="false"/>
    <row r="66" s="129" customFormat="true" ht="12.75" hidden="false" customHeight="false" outlineLevel="0" collapsed="false"/>
    <row r="67" s="129" customFormat="true" ht="12.75" hidden="false" customHeight="false" outlineLevel="0" collapsed="false"/>
    <row r="68" s="129" customFormat="true" ht="12.75" hidden="false" customHeight="false" outlineLevel="0" collapsed="false"/>
    <row r="69" s="129" customFormat="true" ht="12.75" hidden="false" customHeight="false" outlineLevel="0" collapsed="false"/>
    <row r="70" s="129" customFormat="true" ht="12.75" hidden="false" customHeight="false" outlineLevel="0" collapsed="false"/>
    <row r="71" s="129" customFormat="true" ht="12.75" hidden="false" customHeight="false" outlineLevel="0" collapsed="false"/>
    <row r="72" s="129" customFormat="true" ht="12.75" hidden="false" customHeight="false" outlineLevel="0" collapsed="false"/>
    <row r="73" s="129" customFormat="true" ht="12.75" hidden="false" customHeight="false" outlineLevel="0" collapsed="false"/>
    <row r="74" s="129" customFormat="true" ht="12.75" hidden="false" customHeight="false" outlineLevel="0" collapsed="false"/>
    <row r="75" s="129" customFormat="true" ht="12.75" hidden="false" customHeight="false" outlineLevel="0" collapsed="false"/>
    <row r="76" s="129" customFormat="true" ht="12.75" hidden="false" customHeight="false" outlineLevel="0" collapsed="false"/>
    <row r="77" s="129" customFormat="true" ht="12.75" hidden="false" customHeight="false" outlineLevel="0" collapsed="false"/>
    <row r="78" s="129" customFormat="true" ht="12.75" hidden="false" customHeight="false" outlineLevel="0" collapsed="false"/>
    <row r="79" s="129" customFormat="true" ht="12.75" hidden="false" customHeight="false" outlineLevel="0" collapsed="false"/>
    <row r="80" s="129" customFormat="true" ht="12.75" hidden="false" customHeight="false" outlineLevel="0" collapsed="false"/>
    <row r="81" s="129" customFormat="true" ht="12.75" hidden="false" customHeight="false" outlineLevel="0" collapsed="false"/>
    <row r="82" s="129" customFormat="true" ht="12.75" hidden="false" customHeight="false" outlineLevel="0" collapsed="false"/>
    <row r="83" s="129" customFormat="true" ht="12.75" hidden="false" customHeight="false" outlineLevel="0" collapsed="false"/>
    <row r="84" s="129" customFormat="true" ht="12.75" hidden="false" customHeight="false" outlineLevel="0" collapsed="false"/>
    <row r="85" s="129" customFormat="true" ht="12.75" hidden="false" customHeight="false" outlineLevel="0" collapsed="false"/>
    <row r="86" s="129" customFormat="true" ht="12.75" hidden="false" customHeight="false" outlineLevel="0" collapsed="false"/>
    <row r="87" s="129" customFormat="true" ht="12.75" hidden="false" customHeight="false" outlineLevel="0" collapsed="false"/>
    <row r="88" s="129" customFormat="true" ht="12.75" hidden="false" customHeight="false" outlineLevel="0" collapsed="false"/>
    <row r="89" s="129" customFormat="true" ht="12.75" hidden="false" customHeight="false" outlineLevel="0" collapsed="false"/>
    <row r="90" s="129" customFormat="true" ht="12.75" hidden="false" customHeight="false" outlineLevel="0" collapsed="false"/>
    <row r="91" s="129" customFormat="true" ht="12.75" hidden="false" customHeight="false" outlineLevel="0" collapsed="false"/>
    <row r="92" s="129" customFormat="true" ht="12.75" hidden="false" customHeight="false" outlineLevel="0" collapsed="false"/>
    <row r="93" s="129" customFormat="true" ht="12.75" hidden="false" customHeight="false" outlineLevel="0" collapsed="false"/>
    <row r="94" s="129" customFormat="true" ht="12.75" hidden="false" customHeight="false" outlineLevel="0" collapsed="false"/>
    <row r="95" s="129" customFormat="true" ht="12.75" hidden="false" customHeight="false" outlineLevel="0" collapsed="false"/>
    <row r="96" s="129" customFormat="true" ht="12.75" hidden="false" customHeight="false" outlineLevel="0" collapsed="false"/>
    <row r="97" s="129" customFormat="true" ht="12.75" hidden="false" customHeight="false" outlineLevel="0" collapsed="false"/>
    <row r="98" s="129" customFormat="true" ht="12.75" hidden="false" customHeight="false" outlineLevel="0" collapsed="false"/>
    <row r="99" s="129" customFormat="true" ht="12.75" hidden="false" customHeight="false" outlineLevel="0" collapsed="false"/>
    <row r="100" s="129" customFormat="true" ht="12.75" hidden="false" customHeight="false" outlineLevel="0" collapsed="false"/>
    <row r="101" s="129" customFormat="true" ht="12.75" hidden="false" customHeight="false" outlineLevel="0" collapsed="false"/>
    <row r="102" s="129" customFormat="true" ht="12.75" hidden="false" customHeight="false" outlineLevel="0" collapsed="false"/>
    <row r="103" s="129" customFormat="true" ht="12.75" hidden="false" customHeight="false" outlineLevel="0" collapsed="false"/>
    <row r="104" s="129" customFormat="true" ht="12.75" hidden="false" customHeight="false" outlineLevel="0" collapsed="false"/>
    <row r="105" s="129" customFormat="true" ht="12.75" hidden="false" customHeight="false" outlineLevel="0" collapsed="false"/>
    <row r="106" s="129" customFormat="true" ht="12.75" hidden="false" customHeight="false" outlineLevel="0" collapsed="false"/>
    <row r="107" s="129" customFormat="true" ht="12.75" hidden="false" customHeight="false" outlineLevel="0" collapsed="false"/>
    <row r="108" s="129" customFormat="true" ht="12.75" hidden="false" customHeight="false" outlineLevel="0" collapsed="false"/>
    <row r="109" s="129" customFormat="true" ht="12.75" hidden="false" customHeight="false" outlineLevel="0" collapsed="false"/>
    <row r="110" s="129" customFormat="true" ht="12.75" hidden="false" customHeight="false" outlineLevel="0" collapsed="false"/>
    <row r="111" s="129" customFormat="true" ht="12.75" hidden="false" customHeight="false" outlineLevel="0" collapsed="false"/>
    <row r="112" s="129" customFormat="true" ht="12.75" hidden="false" customHeight="false" outlineLevel="0" collapsed="false"/>
    <row r="113" s="129" customFormat="true" ht="12.75" hidden="false" customHeight="false" outlineLevel="0" collapsed="false"/>
    <row r="114" s="129" customFormat="true" ht="12.75" hidden="false" customHeight="false" outlineLevel="0" collapsed="false"/>
    <row r="115" s="129" customFormat="true" ht="12.75" hidden="false" customHeight="false" outlineLevel="0" collapsed="false"/>
    <row r="116" s="129" customFormat="true" ht="12.75" hidden="false" customHeight="false" outlineLevel="0" collapsed="false"/>
    <row r="117" s="129" customFormat="true" ht="12.75" hidden="false" customHeight="false" outlineLevel="0" collapsed="false"/>
    <row r="118" s="129" customFormat="true" ht="12.75" hidden="false" customHeight="false" outlineLevel="0" collapsed="false"/>
    <row r="119" s="129" customFormat="true" ht="12.75" hidden="false" customHeight="false" outlineLevel="0" collapsed="false"/>
    <row r="120" s="129" customFormat="true" ht="12.75" hidden="false" customHeight="false" outlineLevel="0" collapsed="false"/>
    <row r="121" s="129" customFormat="true" ht="12.75" hidden="false" customHeight="false" outlineLevel="0" collapsed="false"/>
    <row r="122" s="129" customFormat="true" ht="12.75" hidden="false" customHeight="false" outlineLevel="0" collapsed="false"/>
    <row r="123" s="129" customFormat="true" ht="12.75" hidden="false" customHeight="false" outlineLevel="0" collapsed="false"/>
    <row r="124" s="129" customFormat="true" ht="12.75" hidden="false" customHeight="false" outlineLevel="0" collapsed="false"/>
    <row r="125" s="129" customFormat="true" ht="12.75" hidden="false" customHeight="false" outlineLevel="0" collapsed="false"/>
    <row r="126" s="129" customFormat="true" ht="12.75" hidden="false" customHeight="false" outlineLevel="0" collapsed="false"/>
    <row r="127" s="129" customFormat="true" ht="12.75" hidden="false" customHeight="false" outlineLevel="0" collapsed="false">
      <c r="F127" s="0"/>
    </row>
    <row r="128" s="129" customFormat="true" ht="12.75" hidden="false" customHeight="false" outlineLevel="0" collapsed="false">
      <c r="F128" s="0"/>
    </row>
    <row r="129" s="129" customFormat="true" ht="12.75" hidden="false" customHeight="false" outlineLevel="0" collapsed="false">
      <c r="F129" s="0"/>
    </row>
    <row r="130" s="129" customFormat="true" ht="12.75" hidden="false" customHeight="false" outlineLevel="0" collapsed="false">
      <c r="F130" s="0"/>
    </row>
  </sheetData>
  <mergeCells count="5">
    <mergeCell ref="C2:E2"/>
    <mergeCell ref="F2:F3"/>
    <mergeCell ref="G2:I2"/>
    <mergeCell ref="J2:J3"/>
    <mergeCell ref="A39:B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5.7"/>
    <col collapsed="false" customWidth="true" hidden="false" outlineLevel="0" max="3" min="3" style="0" width="5.99"/>
    <col collapsed="false" customWidth="true" hidden="false" outlineLevel="0" max="4" min="4" style="0" width="5.85"/>
    <col collapsed="false" customWidth="true" hidden="false" outlineLevel="0" max="5" min="5" style="0" width="5.41"/>
    <col collapsed="false" customWidth="true" hidden="false" outlineLevel="0" max="6" min="6" style="0" width="6.13"/>
    <col collapsed="false" customWidth="true" hidden="false" outlineLevel="0" max="7" min="7" style="0" width="11.13"/>
    <col collapsed="false" customWidth="true" hidden="false" outlineLevel="0" max="8" min="8" style="0" width="10.41"/>
    <col collapsed="false" customWidth="true" hidden="false" outlineLevel="0" max="9" min="9" style="0" width="8.7"/>
    <col collapsed="false" customWidth="true" hidden="false" outlineLevel="0" max="10" min="10" style="0" width="8.99"/>
  </cols>
  <sheetData>
    <row r="1" s="116" customFormat="true" ht="14.25" hidden="false" customHeight="false" outlineLevel="0" collapsed="false">
      <c r="A1" s="116" t="s">
        <v>136</v>
      </c>
    </row>
    <row r="2" s="121" customFormat="true" ht="28.5" hidden="false" customHeight="true" outlineLevel="0" collapsed="false">
      <c r="A2" s="117" t="s">
        <v>7</v>
      </c>
      <c r="B2" s="117" t="s">
        <v>8</v>
      </c>
      <c r="C2" s="118" t="str">
        <f aca="false">"Число пользователей в  "&amp;Пр_год&amp;" г. (тыс.)"</f>
        <v>Число пользователей в  2002 г. (тыс.)</v>
      </c>
      <c r="D2" s="118"/>
      <c r="E2" s="118"/>
      <c r="F2" s="119" t="str">
        <f aca="false">"+ - к "&amp;Поз_год&amp;" г."</f>
        <v>+ - к 2001 г.</v>
      </c>
      <c r="G2" s="118" t="str">
        <f aca="false">"Книговыдача в  "&amp;Пр_год&amp;" г. (тыс.)"</f>
        <v>Книговыдача в  2002 г. (тыс.)</v>
      </c>
      <c r="H2" s="118"/>
      <c r="I2" s="118"/>
      <c r="J2" s="119" t="str">
        <f aca="false">"+ - к "&amp;Поз_год&amp;" г."</f>
        <v>+ - к 2001 г.</v>
      </c>
      <c r="K2" s="120"/>
      <c r="L2" s="120"/>
      <c r="M2" s="131"/>
      <c r="N2" s="120"/>
      <c r="O2" s="120"/>
      <c r="P2" s="120"/>
    </row>
    <row r="3" s="121" customFormat="true" ht="14.25" hidden="false" customHeight="false" outlineLevel="0" collapsed="false">
      <c r="A3" s="117"/>
      <c r="B3" s="117" t="s">
        <v>95</v>
      </c>
      <c r="C3" s="122" t="s">
        <v>137</v>
      </c>
      <c r="D3" s="122" t="s">
        <v>138</v>
      </c>
      <c r="E3" s="122" t="s">
        <v>139</v>
      </c>
      <c r="F3" s="119"/>
      <c r="G3" s="122" t="s">
        <v>137</v>
      </c>
      <c r="H3" s="122" t="s">
        <v>138</v>
      </c>
      <c r="I3" s="122" t="s">
        <v>139</v>
      </c>
      <c r="J3" s="119"/>
      <c r="K3" s="120"/>
      <c r="L3" s="120"/>
      <c r="M3" s="120"/>
      <c r="N3" s="120"/>
      <c r="O3" s="120"/>
      <c r="P3" s="120"/>
    </row>
    <row r="4" s="126" customFormat="true" ht="15" hidden="false" customHeight="false" outlineLevel="0" collapsed="false">
      <c r="A4" s="123" t="n">
        <v>1</v>
      </c>
      <c r="B4" s="124" t="s">
        <v>57</v>
      </c>
      <c r="C4" s="132" t="n">
        <f aca="false">прошл!BO4</f>
        <v>6.5</v>
      </c>
      <c r="D4" s="132" t="n">
        <f aca="false">(прошл!BO4-прошл!BP4)</f>
        <v>6.5</v>
      </c>
      <c r="E4" s="132" t="n">
        <f aca="false">прошл!BP4</f>
        <v>0</v>
      </c>
      <c r="F4" s="132" t="n">
        <f aca="false">прошл!BO4-позапр!BO4</f>
        <v>-0.3</v>
      </c>
      <c r="G4" s="133" t="n">
        <f aca="false">прошл!BQ4</f>
        <v>127.02</v>
      </c>
      <c r="H4" s="133" t="n">
        <f aca="false">(прошл!BQ4-прошл!BR4)</f>
        <v>127.02</v>
      </c>
      <c r="I4" s="133" t="n">
        <f aca="false">прошл!BR4</f>
        <v>0</v>
      </c>
      <c r="J4" s="133" t="n">
        <f aca="false">прошл!BQ4-позапр!BQ4</f>
        <v>-23.23</v>
      </c>
    </row>
    <row r="5" s="126" customFormat="true" ht="15" hidden="false" customHeight="false" outlineLevel="0" collapsed="false">
      <c r="A5" s="123" t="n">
        <v>2</v>
      </c>
      <c r="B5" s="124" t="s">
        <v>58</v>
      </c>
      <c r="C5" s="132" t="n">
        <f aca="false">прошл!BO5</f>
        <v>4.6</v>
      </c>
      <c r="D5" s="132" t="n">
        <f aca="false">(прошл!BO5-прошл!BP5)</f>
        <v>4.6</v>
      </c>
      <c r="E5" s="132" t="n">
        <f aca="false">прошл!BP5</f>
        <v>0</v>
      </c>
      <c r="F5" s="132" t="n">
        <f aca="false">прошл!BO5-позапр!BO5</f>
        <v>0</v>
      </c>
      <c r="G5" s="133" t="n">
        <f aca="false">прошл!BQ5</f>
        <v>98.9</v>
      </c>
      <c r="H5" s="133" t="n">
        <f aca="false">(прошл!BQ5-прошл!BR5)</f>
        <v>98.9</v>
      </c>
      <c r="I5" s="133" t="n">
        <f aca="false">прошл!BR5</f>
        <v>0</v>
      </c>
      <c r="J5" s="133" t="n">
        <f aca="false">прошл!BQ5-позапр!BQ5</f>
        <v>0.190000000000012</v>
      </c>
    </row>
    <row r="6" s="126" customFormat="true" ht="30" hidden="false" customHeight="false" outlineLevel="0" collapsed="false">
      <c r="A6" s="123" t="n">
        <v>3</v>
      </c>
      <c r="B6" s="124" t="s">
        <v>59</v>
      </c>
      <c r="C6" s="132" t="n">
        <f aca="false">прошл!BO6</f>
        <v>5.4</v>
      </c>
      <c r="D6" s="132" t="n">
        <f aca="false">(прошл!BO6-прошл!BP6)</f>
        <v>5.4</v>
      </c>
      <c r="E6" s="132" t="n">
        <f aca="false">прошл!BP6</f>
        <v>0</v>
      </c>
      <c r="F6" s="132" t="n">
        <f aca="false">прошл!BO6-позапр!BO6</f>
        <v>-0.3</v>
      </c>
      <c r="G6" s="133" t="n">
        <f aca="false">прошл!BQ6</f>
        <v>113.12</v>
      </c>
      <c r="H6" s="133" t="n">
        <f aca="false">(прошл!BQ6-прошл!BR6)</f>
        <v>113.12</v>
      </c>
      <c r="I6" s="133" t="n">
        <f aca="false">прошл!BR6</f>
        <v>0</v>
      </c>
      <c r="J6" s="133" t="n">
        <f aca="false">прошл!BQ6-позапр!BQ6</f>
        <v>0.100000000000009</v>
      </c>
    </row>
    <row r="7" s="126" customFormat="true" ht="15" hidden="false" customHeight="false" outlineLevel="0" collapsed="false">
      <c r="A7" s="123" t="n">
        <v>4</v>
      </c>
      <c r="B7" s="124" t="s">
        <v>60</v>
      </c>
      <c r="C7" s="132" t="n">
        <f aca="false">прошл!BO7</f>
        <v>36</v>
      </c>
      <c r="D7" s="132" t="n">
        <f aca="false">(прошл!BO7-прошл!BP7)</f>
        <v>36</v>
      </c>
      <c r="E7" s="132" t="n">
        <f aca="false">прошл!BP7</f>
        <v>0</v>
      </c>
      <c r="F7" s="132" t="n">
        <f aca="false">прошл!BO7-позапр!BO7</f>
        <v>-0.299999999999997</v>
      </c>
      <c r="G7" s="133" t="n">
        <f aca="false">прошл!BQ7</f>
        <v>805.65</v>
      </c>
      <c r="H7" s="133" t="n">
        <f aca="false">(прошл!BQ7-прошл!BR7)</f>
        <v>805.65</v>
      </c>
      <c r="I7" s="133" t="n">
        <f aca="false">прошл!BR7</f>
        <v>0</v>
      </c>
      <c r="J7" s="133" t="n">
        <f aca="false">прошл!BQ7-позапр!BQ7</f>
        <v>5.75999999999999</v>
      </c>
    </row>
    <row r="8" s="126" customFormat="true" ht="15" hidden="false" customHeight="false" outlineLevel="0" collapsed="false">
      <c r="A8" s="123" t="n">
        <v>5</v>
      </c>
      <c r="B8" s="124" t="s">
        <v>61</v>
      </c>
      <c r="C8" s="132" t="n">
        <f aca="false">прошл!BO8</f>
        <v>7</v>
      </c>
      <c r="D8" s="132" t="n">
        <f aca="false">(прошл!BO8-прошл!BP8)</f>
        <v>7</v>
      </c>
      <c r="E8" s="132" t="n">
        <f aca="false">прошл!BP8</f>
        <v>0</v>
      </c>
      <c r="F8" s="132" t="n">
        <f aca="false">прошл!BO8-позапр!BO8</f>
        <v>-0.5</v>
      </c>
      <c r="G8" s="133" t="n">
        <f aca="false">прошл!BQ8</f>
        <v>155.37</v>
      </c>
      <c r="H8" s="133" t="n">
        <f aca="false">(прошл!BQ8-прошл!BR8)</f>
        <v>155.37</v>
      </c>
      <c r="I8" s="133" t="n">
        <f aca="false">прошл!BR8</f>
        <v>0</v>
      </c>
      <c r="J8" s="133" t="n">
        <f aca="false">прошл!BQ8-позапр!BQ8</f>
        <v>-9.84</v>
      </c>
    </row>
    <row r="9" s="126" customFormat="true" ht="15" hidden="false" customHeight="false" outlineLevel="0" collapsed="false">
      <c r="A9" s="123" t="n">
        <v>6</v>
      </c>
      <c r="B9" s="124" t="s">
        <v>62</v>
      </c>
      <c r="C9" s="132" t="n">
        <f aca="false">прошл!BO9</f>
        <v>4</v>
      </c>
      <c r="D9" s="132" t="n">
        <f aca="false">(прошл!BO9-прошл!BP9)</f>
        <v>4</v>
      </c>
      <c r="E9" s="132" t="n">
        <f aca="false">прошл!BP9</f>
        <v>0</v>
      </c>
      <c r="F9" s="132" t="n">
        <f aca="false">прошл!BO9-позапр!BO9</f>
        <v>0.1</v>
      </c>
      <c r="G9" s="133" t="n">
        <f aca="false">прошл!BQ9</f>
        <v>82.58</v>
      </c>
      <c r="H9" s="133" t="n">
        <f aca="false">(прошл!BQ9-прошл!BR9)</f>
        <v>82.58</v>
      </c>
      <c r="I9" s="133" t="n">
        <f aca="false">прошл!BR9</f>
        <v>0</v>
      </c>
      <c r="J9" s="133" t="n">
        <f aca="false">прошл!BQ9-позапр!BQ9</f>
        <v>-6.96000000000001</v>
      </c>
    </row>
    <row r="10" s="126" customFormat="true" ht="15" hidden="false" customHeight="false" outlineLevel="0" collapsed="false">
      <c r="A10" s="123" t="n">
        <v>7</v>
      </c>
      <c r="B10" s="124" t="s">
        <v>63</v>
      </c>
      <c r="C10" s="132" t="n">
        <f aca="false">прошл!BO10</f>
        <v>7.9</v>
      </c>
      <c r="D10" s="132" t="n">
        <f aca="false">(прошл!BO10-прошл!BP10)</f>
        <v>7.9</v>
      </c>
      <c r="E10" s="132" t="n">
        <f aca="false">прошл!BP10</f>
        <v>0</v>
      </c>
      <c r="F10" s="132" t="n">
        <f aca="false">прошл!BO10-позапр!BO10</f>
        <v>-0.199999999999999</v>
      </c>
      <c r="G10" s="133" t="n">
        <f aca="false">прошл!BQ10</f>
        <v>156.43</v>
      </c>
      <c r="H10" s="133" t="n">
        <f aca="false">(прошл!BQ10-прошл!BR10)</f>
        <v>156.43</v>
      </c>
      <c r="I10" s="133" t="n">
        <f aca="false">прошл!BR10</f>
        <v>0</v>
      </c>
      <c r="J10" s="133" t="n">
        <f aca="false">прошл!BQ10-позапр!BQ10</f>
        <v>-1.44999999999999</v>
      </c>
    </row>
    <row r="11" s="126" customFormat="true" ht="15" hidden="false" customHeight="false" outlineLevel="0" collapsed="false">
      <c r="A11" s="123" t="n">
        <v>8</v>
      </c>
      <c r="B11" s="124" t="s">
        <v>64</v>
      </c>
      <c r="C11" s="132" t="n">
        <f aca="false">прошл!BO11</f>
        <v>10.9</v>
      </c>
      <c r="D11" s="132" t="n">
        <f aca="false">(прошл!BO11-прошл!BP11)</f>
        <v>10.9</v>
      </c>
      <c r="E11" s="132" t="n">
        <f aca="false">прошл!BP11</f>
        <v>0</v>
      </c>
      <c r="F11" s="132" t="n">
        <f aca="false">прошл!BO11-позапр!BO11</f>
        <v>0.300000000000001</v>
      </c>
      <c r="G11" s="133" t="n">
        <f aca="false">прошл!BQ11</f>
        <v>221.92</v>
      </c>
      <c r="H11" s="133" t="n">
        <f aca="false">(прошл!BQ11-прошл!BR11)</f>
        <v>221.92</v>
      </c>
      <c r="I11" s="133" t="n">
        <f aca="false">прошл!BR11</f>
        <v>0</v>
      </c>
      <c r="J11" s="133" t="n">
        <f aca="false">прошл!BQ11-позапр!BQ11</f>
        <v>-4.40000000000001</v>
      </c>
    </row>
    <row r="12" s="126" customFormat="true" ht="15" hidden="false" customHeight="false" outlineLevel="0" collapsed="false">
      <c r="A12" s="123" t="n">
        <v>9</v>
      </c>
      <c r="B12" s="124" t="s">
        <v>65</v>
      </c>
      <c r="C12" s="132" t="n">
        <f aca="false">прошл!BO12</f>
        <v>3.2</v>
      </c>
      <c r="D12" s="132" t="n">
        <f aca="false">(прошл!BO12-прошл!BP12)</f>
        <v>3.2</v>
      </c>
      <c r="E12" s="132" t="n">
        <f aca="false">прошл!BP12</f>
        <v>0</v>
      </c>
      <c r="F12" s="132" t="n">
        <f aca="false">прошл!BO12-позапр!BO12</f>
        <v>-2.9</v>
      </c>
      <c r="G12" s="133" t="n">
        <f aca="false">прошл!BQ12</f>
        <v>74.17</v>
      </c>
      <c r="H12" s="133" t="n">
        <f aca="false">(прошл!BQ12-прошл!BR12)</f>
        <v>74.17</v>
      </c>
      <c r="I12" s="133" t="n">
        <f aca="false">прошл!BR12</f>
        <v>0</v>
      </c>
      <c r="J12" s="133" t="n">
        <f aca="false">прошл!BQ12-позапр!BQ12</f>
        <v>-75.05</v>
      </c>
    </row>
    <row r="13" s="126" customFormat="true" ht="15" hidden="false" customHeight="false" outlineLevel="0" collapsed="false">
      <c r="A13" s="123" t="n">
        <v>10</v>
      </c>
      <c r="B13" s="124" t="s">
        <v>66</v>
      </c>
      <c r="C13" s="132" t="n">
        <f aca="false">прошл!BO13</f>
        <v>7.5</v>
      </c>
      <c r="D13" s="132" t="n">
        <f aca="false">(прошл!BO13-прошл!BP13)</f>
        <v>7.5</v>
      </c>
      <c r="E13" s="132" t="n">
        <f aca="false">прошл!BP13</f>
        <v>0</v>
      </c>
      <c r="F13" s="132" t="n">
        <f aca="false">прошл!BO13-позапр!BO13</f>
        <v>0.0999999999999996</v>
      </c>
      <c r="G13" s="133" t="n">
        <f aca="false">прошл!BQ13</f>
        <v>174.9</v>
      </c>
      <c r="H13" s="133" t="n">
        <f aca="false">(прошл!BQ13-прошл!BR13)</f>
        <v>174.9</v>
      </c>
      <c r="I13" s="133" t="n">
        <f aca="false">прошл!BR13</f>
        <v>0</v>
      </c>
      <c r="J13" s="133" t="n">
        <f aca="false">прошл!BQ13-позапр!BQ13</f>
        <v>-8.54999999999998</v>
      </c>
    </row>
    <row r="14" s="126" customFormat="true" ht="15" hidden="false" customHeight="false" outlineLevel="0" collapsed="false">
      <c r="A14" s="123" t="n">
        <v>11</v>
      </c>
      <c r="B14" s="124" t="s">
        <v>67</v>
      </c>
      <c r="C14" s="132" t="n">
        <f aca="false">прошл!BO14</f>
        <v>5.7</v>
      </c>
      <c r="D14" s="132" t="n">
        <f aca="false">(прошл!BO14-прошл!BP14)</f>
        <v>5.7</v>
      </c>
      <c r="E14" s="132" t="n">
        <f aca="false">прошл!BP14</f>
        <v>0</v>
      </c>
      <c r="F14" s="132" t="n">
        <f aca="false">прошл!BO14-позапр!BO14</f>
        <v>0.100000000000001</v>
      </c>
      <c r="G14" s="133" t="n">
        <f aca="false">прошл!BQ14</f>
        <v>124.05</v>
      </c>
      <c r="H14" s="133" t="n">
        <f aca="false">(прошл!BQ14-прошл!BR14)</f>
        <v>124.05</v>
      </c>
      <c r="I14" s="133" t="n">
        <f aca="false">прошл!BR14</f>
        <v>0</v>
      </c>
      <c r="J14" s="133" t="n">
        <f aca="false">прошл!BQ14-позапр!BQ14</f>
        <v>5.55</v>
      </c>
    </row>
    <row r="15" s="126" customFormat="true" ht="15" hidden="false" customHeight="false" outlineLevel="0" collapsed="false">
      <c r="A15" s="123" t="n">
        <v>12</v>
      </c>
      <c r="B15" s="124" t="s">
        <v>68</v>
      </c>
      <c r="C15" s="132" t="n">
        <f aca="false">прошл!BO15</f>
        <v>3.3</v>
      </c>
      <c r="D15" s="132" t="n">
        <f aca="false">(прошл!BO15-прошл!BP15)</f>
        <v>3.3</v>
      </c>
      <c r="E15" s="132" t="n">
        <f aca="false">прошл!BP15</f>
        <v>0</v>
      </c>
      <c r="F15" s="132" t="n">
        <f aca="false">прошл!BO15-позапр!BO15</f>
        <v>-0.4</v>
      </c>
      <c r="G15" s="133" t="n">
        <f aca="false">прошл!BQ15</f>
        <v>75.92</v>
      </c>
      <c r="H15" s="133" t="n">
        <f aca="false">(прошл!BQ15-прошл!BR15)</f>
        <v>75.92</v>
      </c>
      <c r="I15" s="133" t="n">
        <f aca="false">прошл!BR15</f>
        <v>0</v>
      </c>
      <c r="J15" s="133" t="n">
        <f aca="false">прошл!BQ15-позапр!BQ15</f>
        <v>-22.34</v>
      </c>
    </row>
    <row r="16" s="126" customFormat="true" ht="15" hidden="false" customHeight="false" outlineLevel="0" collapsed="false">
      <c r="A16" s="123" t="n">
        <v>13</v>
      </c>
      <c r="B16" s="124" t="s">
        <v>69</v>
      </c>
      <c r="C16" s="132" t="n">
        <f aca="false">прошл!BO16</f>
        <v>2</v>
      </c>
      <c r="D16" s="132" t="n">
        <f aca="false">(прошл!BO16-прошл!BP16)</f>
        <v>0</v>
      </c>
      <c r="E16" s="132" t="n">
        <f aca="false">прошл!BP16</f>
        <v>2</v>
      </c>
      <c r="F16" s="132" t="n">
        <f aca="false">прошл!BO16-позапр!BO16</f>
        <v>0</v>
      </c>
      <c r="G16" s="133" t="n">
        <f aca="false">прошл!BQ16</f>
        <v>45.43</v>
      </c>
      <c r="H16" s="133" t="n">
        <f aca="false">(прошл!BQ16-прошл!BR16)</f>
        <v>0</v>
      </c>
      <c r="I16" s="133" t="n">
        <f aca="false">прошл!BR16</f>
        <v>45.43</v>
      </c>
      <c r="J16" s="133" t="n">
        <f aca="false">прошл!BQ16-позапр!BQ16</f>
        <v>-0.310000000000002</v>
      </c>
    </row>
    <row r="17" s="126" customFormat="true" ht="30" hidden="false" customHeight="false" outlineLevel="0" collapsed="false">
      <c r="A17" s="123" t="n">
        <v>14</v>
      </c>
      <c r="B17" s="124" t="s">
        <v>70</v>
      </c>
      <c r="C17" s="132" t="n">
        <f aca="false">прошл!BO17</f>
        <v>0.3</v>
      </c>
      <c r="D17" s="132" t="n">
        <f aca="false">(прошл!BO17-прошл!BP17)</f>
        <v>0</v>
      </c>
      <c r="E17" s="132" t="n">
        <f aca="false">прошл!BP17</f>
        <v>0.3</v>
      </c>
      <c r="F17" s="132" t="n">
        <f aca="false">прошл!BO17-позапр!BO17</f>
        <v>0</v>
      </c>
      <c r="G17" s="133" t="n">
        <f aca="false">прошл!BQ17</f>
        <v>7.92</v>
      </c>
      <c r="H17" s="133" t="n">
        <f aca="false">(прошл!BQ17-прошл!BR17)</f>
        <v>0</v>
      </c>
      <c r="I17" s="133" t="n">
        <f aca="false">прошл!BR17</f>
        <v>7.92</v>
      </c>
      <c r="J17" s="133" t="n">
        <f aca="false">прошл!BQ17-позапр!BQ17</f>
        <v>-1.24</v>
      </c>
    </row>
    <row r="18" s="126" customFormat="true" ht="15" hidden="false" customHeight="false" outlineLevel="0" collapsed="false">
      <c r="A18" s="123" t="n">
        <v>15</v>
      </c>
      <c r="B18" s="124" t="s">
        <v>71</v>
      </c>
      <c r="C18" s="132" t="n">
        <f aca="false">прошл!BO18</f>
        <v>3.1</v>
      </c>
      <c r="D18" s="132" t="n">
        <f aca="false">(прошл!BO18-прошл!BP18)</f>
        <v>3.1</v>
      </c>
      <c r="E18" s="132" t="n">
        <f aca="false">прошл!BP18</f>
        <v>0</v>
      </c>
      <c r="F18" s="132" t="n">
        <f aca="false">прошл!BO18-позапр!BO18</f>
        <v>0</v>
      </c>
      <c r="G18" s="133" t="n">
        <f aca="false">прошл!BQ18</f>
        <v>80.31</v>
      </c>
      <c r="H18" s="133" t="n">
        <f aca="false">(прошл!BQ18-прошл!BR18)</f>
        <v>80.31</v>
      </c>
      <c r="I18" s="133" t="n">
        <f aca="false">прошл!BR18</f>
        <v>0</v>
      </c>
      <c r="J18" s="133" t="n">
        <f aca="false">прошл!BQ18-позапр!BQ18</f>
        <v>0.0700000000000074</v>
      </c>
    </row>
    <row r="19" s="126" customFormat="true" ht="15" hidden="false" customHeight="false" outlineLevel="0" collapsed="false">
      <c r="A19" s="123" t="n">
        <v>16</v>
      </c>
      <c r="B19" s="124" t="s">
        <v>72</v>
      </c>
      <c r="C19" s="132" t="n">
        <f aca="false">прошл!BO19</f>
        <v>2.2</v>
      </c>
      <c r="D19" s="132" t="n">
        <f aca="false">(прошл!BO19-прошл!BP19)</f>
        <v>2.2</v>
      </c>
      <c r="E19" s="132" t="n">
        <f aca="false">прошл!BP19</f>
        <v>0</v>
      </c>
      <c r="F19" s="132" t="n">
        <f aca="false">прошл!BO19-позапр!BO19</f>
        <v>0</v>
      </c>
      <c r="G19" s="133" t="n">
        <f aca="false">прошл!BQ19</f>
        <v>42.3</v>
      </c>
      <c r="H19" s="133" t="n">
        <f aca="false">(прошл!BQ19-прошл!BR19)</f>
        <v>42.3</v>
      </c>
      <c r="I19" s="133" t="n">
        <f aca="false">прошл!BR19</f>
        <v>0</v>
      </c>
      <c r="J19" s="133" t="n">
        <f aca="false">прошл!BQ19-позапр!BQ19</f>
        <v>0</v>
      </c>
    </row>
    <row r="20" s="126" customFormat="true" ht="17.25" hidden="false" customHeight="true" outlineLevel="0" collapsed="false">
      <c r="A20" s="123" t="n">
        <v>17</v>
      </c>
      <c r="B20" s="124" t="s">
        <v>73</v>
      </c>
      <c r="C20" s="132" t="n">
        <f aca="false">прошл!BO20</f>
        <v>3.6</v>
      </c>
      <c r="D20" s="132" t="n">
        <f aca="false">(прошл!BO20-прошл!BP20)</f>
        <v>0.8</v>
      </c>
      <c r="E20" s="132" t="n">
        <f aca="false">прошл!BP20</f>
        <v>2.8</v>
      </c>
      <c r="F20" s="132" t="n">
        <f aca="false">прошл!BO20-позапр!BO20</f>
        <v>0</v>
      </c>
      <c r="G20" s="133" t="n">
        <f aca="false">прошл!BQ20</f>
        <v>85.05</v>
      </c>
      <c r="H20" s="133" t="n">
        <f aca="false">(прошл!BQ20-прошл!BR20)</f>
        <v>19.95</v>
      </c>
      <c r="I20" s="133" t="n">
        <f aca="false">прошл!BR20</f>
        <v>65.1</v>
      </c>
      <c r="J20" s="133" t="n">
        <f aca="false">прошл!BQ20-позапр!BQ20</f>
        <v>-1.41</v>
      </c>
    </row>
    <row r="21" s="126" customFormat="true" ht="15" hidden="false" customHeight="false" outlineLevel="0" collapsed="false">
      <c r="A21" s="123" t="n">
        <v>18</v>
      </c>
      <c r="B21" s="124" t="s">
        <v>74</v>
      </c>
      <c r="C21" s="132" t="n">
        <f aca="false">прошл!BO21</f>
        <v>3.7</v>
      </c>
      <c r="D21" s="132" t="n">
        <f aca="false">(прошл!BO21-прошл!BP21)</f>
        <v>2.6</v>
      </c>
      <c r="E21" s="132" t="n">
        <f aca="false">прошл!BP21</f>
        <v>1.1</v>
      </c>
      <c r="F21" s="132" t="n">
        <f aca="false">прошл!BO21-позапр!BO21</f>
        <v>0.2</v>
      </c>
      <c r="G21" s="133" t="n">
        <f aca="false">прошл!BQ21</f>
        <v>58.19</v>
      </c>
      <c r="H21" s="133" t="n">
        <f aca="false">(прошл!BQ21-прошл!BR21)</f>
        <v>35.01</v>
      </c>
      <c r="I21" s="133" t="n">
        <f aca="false">прошл!BR21</f>
        <v>23.18</v>
      </c>
      <c r="J21" s="133" t="n">
        <f aca="false">прошл!BQ21-позапр!BQ21</f>
        <v>-0.740000000000002</v>
      </c>
    </row>
    <row r="22" s="126" customFormat="true" ht="15" hidden="false" customHeight="false" outlineLevel="0" collapsed="false">
      <c r="A22" s="123" t="n">
        <v>19</v>
      </c>
      <c r="B22" s="124" t="s">
        <v>75</v>
      </c>
      <c r="C22" s="132" t="n">
        <f aca="false">прошл!BO22</f>
        <v>5.5</v>
      </c>
      <c r="D22" s="132" t="n">
        <f aca="false">(прошл!BO22-прошл!BP22)</f>
        <v>1.8</v>
      </c>
      <c r="E22" s="132" t="n">
        <f aca="false">прошл!BP22</f>
        <v>3.7</v>
      </c>
      <c r="F22" s="132" t="n">
        <f aca="false">прошл!BO22-позапр!BO22</f>
        <v>0.0999999999999996</v>
      </c>
      <c r="G22" s="133" t="n">
        <f aca="false">прошл!BQ22</f>
        <v>125.59</v>
      </c>
      <c r="H22" s="133" t="n">
        <f aca="false">(прошл!BQ22-прошл!BR22)</f>
        <v>40.25</v>
      </c>
      <c r="I22" s="133" t="n">
        <f aca="false">прошл!BR22</f>
        <v>85.34</v>
      </c>
      <c r="J22" s="133" t="n">
        <f aca="false">прошл!BQ22-позапр!BQ22</f>
        <v>4.78</v>
      </c>
    </row>
    <row r="23" s="126" customFormat="true" ht="15" hidden="false" customHeight="false" outlineLevel="0" collapsed="false">
      <c r="A23" s="123" t="n">
        <v>20</v>
      </c>
      <c r="B23" s="124" t="s">
        <v>76</v>
      </c>
      <c r="C23" s="132" t="n">
        <f aca="false">прошл!BO23</f>
        <v>2</v>
      </c>
      <c r="D23" s="132" t="n">
        <f aca="false">(прошл!BO23-прошл!BP23)</f>
        <v>0.7</v>
      </c>
      <c r="E23" s="132" t="n">
        <f aca="false">прошл!BP23</f>
        <v>1.3</v>
      </c>
      <c r="F23" s="132" t="n">
        <f aca="false">прошл!BO23-позапр!BO23</f>
        <v>-0.1</v>
      </c>
      <c r="G23" s="133" t="n">
        <f aca="false">прошл!BQ23</f>
        <v>51.8</v>
      </c>
      <c r="H23" s="133" t="n">
        <f aca="false">(прошл!BQ23-прошл!BR23)</f>
        <v>17.01</v>
      </c>
      <c r="I23" s="133" t="n">
        <f aca="false">прошл!BR23</f>
        <v>34.79</v>
      </c>
      <c r="J23" s="133" t="n">
        <f aca="false">прошл!BQ23-позапр!BQ23</f>
        <v>-0.25</v>
      </c>
    </row>
    <row r="24" s="126" customFormat="true" ht="15" hidden="false" customHeight="false" outlineLevel="0" collapsed="false">
      <c r="A24" s="123" t="n">
        <v>21</v>
      </c>
      <c r="B24" s="124" t="s">
        <v>77</v>
      </c>
      <c r="C24" s="132" t="n">
        <f aca="false">прошл!BO24</f>
        <v>2.7</v>
      </c>
      <c r="D24" s="132" t="n">
        <f aca="false">(прошл!BO24-прошл!BP24)</f>
        <v>1</v>
      </c>
      <c r="E24" s="132" t="n">
        <f aca="false">прошл!BP24</f>
        <v>1.7</v>
      </c>
      <c r="F24" s="132" t="n">
        <f aca="false">прошл!BO24-позапр!BO24</f>
        <v>-0.0999999999999996</v>
      </c>
      <c r="G24" s="133" t="n">
        <f aca="false">прошл!BQ24</f>
        <v>75.82</v>
      </c>
      <c r="H24" s="133" t="n">
        <f aca="false">(прошл!BQ24-прошл!BR24)</f>
        <v>24.69</v>
      </c>
      <c r="I24" s="133" t="n">
        <f aca="false">прошл!BR24</f>
        <v>51.13</v>
      </c>
      <c r="J24" s="133" t="n">
        <f aca="false">прошл!BQ24-позапр!BQ24</f>
        <v>2.64999999999999</v>
      </c>
    </row>
    <row r="25" s="126" customFormat="true" ht="15" hidden="false" customHeight="false" outlineLevel="0" collapsed="false">
      <c r="A25" s="123" t="n">
        <v>22</v>
      </c>
      <c r="B25" s="124" t="s">
        <v>78</v>
      </c>
      <c r="C25" s="132" t="n">
        <f aca="false">прошл!BO25</f>
        <v>0.9</v>
      </c>
      <c r="D25" s="132" t="n">
        <f aca="false">(прошл!BO25-прошл!BP25)</f>
        <v>0.9</v>
      </c>
      <c r="E25" s="132" t="n">
        <f aca="false">прошл!BP25</f>
        <v>0</v>
      </c>
      <c r="F25" s="132" t="n">
        <f aca="false">прошл!BO25-позапр!BO25</f>
        <v>0</v>
      </c>
      <c r="G25" s="133" t="n">
        <f aca="false">прошл!BQ25</f>
        <v>21.92</v>
      </c>
      <c r="H25" s="133" t="n">
        <f aca="false">(прошл!BQ25-прошл!BR25)</f>
        <v>21.92</v>
      </c>
      <c r="I25" s="133" t="n">
        <f aca="false">прошл!BR25</f>
        <v>0</v>
      </c>
      <c r="J25" s="133" t="n">
        <f aca="false">прошл!BQ25-позапр!BQ25</f>
        <v>0.390000000000001</v>
      </c>
    </row>
    <row r="26" s="126" customFormat="true" ht="15" hidden="false" customHeight="false" outlineLevel="0" collapsed="false">
      <c r="A26" s="123" t="n">
        <v>23</v>
      </c>
      <c r="B26" s="124" t="s">
        <v>79</v>
      </c>
      <c r="C26" s="132" t="n">
        <f aca="false">прошл!BO26</f>
        <v>1.5</v>
      </c>
      <c r="D26" s="132" t="n">
        <f aca="false">(прошл!BO26-прошл!BP26)</f>
        <v>0</v>
      </c>
      <c r="E26" s="132" t="n">
        <f aca="false">прошл!BP26</f>
        <v>1.5</v>
      </c>
      <c r="F26" s="132" t="n">
        <f aca="false">прошл!BO26-позапр!BO26</f>
        <v>0</v>
      </c>
      <c r="G26" s="133" t="n">
        <f aca="false">прошл!BQ26</f>
        <v>35.72</v>
      </c>
      <c r="H26" s="133" t="n">
        <f aca="false">(прошл!BQ26-прошл!BR26)</f>
        <v>0</v>
      </c>
      <c r="I26" s="133" t="n">
        <f aca="false">прошл!BR26</f>
        <v>35.72</v>
      </c>
      <c r="J26" s="133" t="n">
        <f aca="false">прошл!BQ26-позапр!BQ26</f>
        <v>0.109999999999999</v>
      </c>
    </row>
    <row r="27" s="126" customFormat="true" ht="15" hidden="false" customHeight="false" outlineLevel="0" collapsed="false">
      <c r="A27" s="123" t="n">
        <v>24</v>
      </c>
      <c r="B27" s="124" t="s">
        <v>80</v>
      </c>
      <c r="C27" s="132" t="n">
        <f aca="false">прошл!BO27</f>
        <v>2.3</v>
      </c>
      <c r="D27" s="132" t="n">
        <f aca="false">(прошл!BO27-прошл!BP27)</f>
        <v>1.9</v>
      </c>
      <c r="E27" s="132" t="n">
        <f aca="false">прошл!BP27</f>
        <v>0.4</v>
      </c>
      <c r="F27" s="132" t="n">
        <f aca="false">прошл!BO27-позапр!BO27</f>
        <v>0.0999999999999996</v>
      </c>
      <c r="G27" s="133" t="n">
        <f aca="false">прошл!BQ27</f>
        <v>75.8</v>
      </c>
      <c r="H27" s="133" t="n">
        <f aca="false">(прошл!BQ27-прошл!BR27)</f>
        <v>66.17</v>
      </c>
      <c r="I27" s="133" t="n">
        <f aca="false">прошл!BR27</f>
        <v>9.63</v>
      </c>
      <c r="J27" s="133" t="n">
        <f aca="false">прошл!BQ27-позапр!BQ27</f>
        <v>3.59999999999999</v>
      </c>
    </row>
    <row r="28" s="126" customFormat="true" ht="15" hidden="false" customHeight="false" outlineLevel="0" collapsed="false">
      <c r="A28" s="123" t="n">
        <v>25</v>
      </c>
      <c r="B28" s="124" t="s">
        <v>81</v>
      </c>
      <c r="C28" s="132" t="n">
        <f aca="false">прошл!BO28</f>
        <v>3</v>
      </c>
      <c r="D28" s="132" t="n">
        <f aca="false">(прошл!BO28-прошл!BP28)</f>
        <v>3</v>
      </c>
      <c r="E28" s="132" t="n">
        <f aca="false">прошл!BP28</f>
        <v>0</v>
      </c>
      <c r="F28" s="132" t="n">
        <f aca="false">прошл!BO28-позапр!BO28</f>
        <v>0</v>
      </c>
      <c r="G28" s="133" t="n">
        <f aca="false">прошл!BQ28</f>
        <v>52.65</v>
      </c>
      <c r="H28" s="133" t="n">
        <f aca="false">(прошл!BQ28-прошл!BR28)</f>
        <v>52.65</v>
      </c>
      <c r="I28" s="133" t="n">
        <f aca="false">прошл!BR28</f>
        <v>0</v>
      </c>
      <c r="J28" s="133" t="n">
        <f aca="false">прошл!BQ28-позапр!BQ28</f>
        <v>0.00999999999999801</v>
      </c>
    </row>
    <row r="29" s="126" customFormat="true" ht="15" hidden="false" customHeight="false" outlineLevel="0" collapsed="false">
      <c r="A29" s="123" t="n">
        <v>26</v>
      </c>
      <c r="B29" s="124" t="s">
        <v>82</v>
      </c>
      <c r="C29" s="132" t="n">
        <f aca="false">прошл!BO29</f>
        <v>2.2</v>
      </c>
      <c r="D29" s="132" t="n">
        <f aca="false">(прошл!BO29-прошл!BP29)</f>
        <v>0</v>
      </c>
      <c r="E29" s="132" t="n">
        <f aca="false">прошл!BP29</f>
        <v>2.2</v>
      </c>
      <c r="F29" s="132" t="n">
        <f aca="false">прошл!BO29-позапр!BO29</f>
        <v>0.5</v>
      </c>
      <c r="G29" s="133" t="n">
        <f aca="false">прошл!BQ29</f>
        <v>37.66</v>
      </c>
      <c r="H29" s="133" t="n">
        <f aca="false">(прошл!BQ29-прошл!BR29)</f>
        <v>0</v>
      </c>
      <c r="I29" s="133" t="n">
        <f aca="false">прошл!BR29</f>
        <v>37.66</v>
      </c>
      <c r="J29" s="133" t="n">
        <f aca="false">прошл!BQ29-позапр!BQ29</f>
        <v>0.159999999999997</v>
      </c>
    </row>
    <row r="30" s="126" customFormat="true" ht="15" hidden="false" customHeight="false" outlineLevel="0" collapsed="false">
      <c r="A30" s="123" t="n">
        <v>27</v>
      </c>
      <c r="B30" s="124" t="s">
        <v>83</v>
      </c>
      <c r="C30" s="132" t="n">
        <f aca="false">прошл!BO30</f>
        <v>1.6</v>
      </c>
      <c r="D30" s="132" t="n">
        <f aca="false">(прошл!BO30-прошл!BP30)</f>
        <v>1.6</v>
      </c>
      <c r="E30" s="132" t="n">
        <f aca="false">прошл!BP30</f>
        <v>0</v>
      </c>
      <c r="F30" s="132" t="n">
        <f aca="false">прошл!BO30-позапр!BO30</f>
        <v>-0.0999999999999999</v>
      </c>
      <c r="G30" s="133" t="n">
        <f aca="false">прошл!BQ30</f>
        <v>27.97</v>
      </c>
      <c r="H30" s="133" t="n">
        <f aca="false">(прошл!BQ30-прошл!BR30)</f>
        <v>27.97</v>
      </c>
      <c r="I30" s="133" t="n">
        <f aca="false">прошл!BR30</f>
        <v>0</v>
      </c>
      <c r="J30" s="133" t="n">
        <f aca="false">прошл!BQ30-позапр!BQ30</f>
        <v>-0.900000000000002</v>
      </c>
    </row>
    <row r="31" s="126" customFormat="true" ht="15" hidden="false" customHeight="false" outlineLevel="0" collapsed="false">
      <c r="A31" s="123" t="n">
        <v>28</v>
      </c>
      <c r="B31" s="124" t="s">
        <v>84</v>
      </c>
      <c r="C31" s="132" t="n">
        <f aca="false">прошл!BO31</f>
        <v>0.9</v>
      </c>
      <c r="D31" s="132" t="n">
        <f aca="false">(прошл!BO31-прошл!BP31)</f>
        <v>0</v>
      </c>
      <c r="E31" s="132" t="n">
        <f aca="false">прошл!BP31</f>
        <v>0.9</v>
      </c>
      <c r="F31" s="132" t="n">
        <f aca="false">прошл!BO31-позапр!BO31</f>
        <v>0</v>
      </c>
      <c r="G31" s="133" t="n">
        <f aca="false">прошл!BQ31</f>
        <v>22.24</v>
      </c>
      <c r="H31" s="133" t="n">
        <f aca="false">(прошл!BQ31-прошл!BR31)</f>
        <v>0</v>
      </c>
      <c r="I31" s="133" t="n">
        <f aca="false">прошл!BR31</f>
        <v>22.24</v>
      </c>
      <c r="J31" s="133" t="n">
        <f aca="false">прошл!BQ31-позапр!BQ31</f>
        <v>0.0699999999999967</v>
      </c>
    </row>
    <row r="32" s="126" customFormat="true" ht="15" hidden="false" customHeight="false" outlineLevel="0" collapsed="false">
      <c r="A32" s="123" t="n">
        <v>29</v>
      </c>
      <c r="B32" s="124" t="s">
        <v>85</v>
      </c>
      <c r="C32" s="132" t="n">
        <f aca="false">прошл!BO32</f>
        <v>1.7</v>
      </c>
      <c r="D32" s="132" t="n">
        <f aca="false">(прошл!BO32-прошл!BP32)</f>
        <v>0</v>
      </c>
      <c r="E32" s="132" t="n">
        <f aca="false">прошл!BP32</f>
        <v>1.7</v>
      </c>
      <c r="F32" s="132" t="n">
        <f aca="false">прошл!BO32-позапр!BO32</f>
        <v>-0.1</v>
      </c>
      <c r="G32" s="133" t="n">
        <f aca="false">прошл!BQ32</f>
        <v>27.34</v>
      </c>
      <c r="H32" s="133" t="n">
        <f aca="false">(прошл!BQ32-прошл!BR32)</f>
        <v>0</v>
      </c>
      <c r="I32" s="133" t="n">
        <f aca="false">прошл!BR32</f>
        <v>27.34</v>
      </c>
      <c r="J32" s="133" t="n">
        <f aca="false">прошл!BQ32-позапр!BQ32</f>
        <v>-1.35</v>
      </c>
    </row>
    <row r="33" s="126" customFormat="true" ht="15" hidden="false" customHeight="false" outlineLevel="0" collapsed="false">
      <c r="A33" s="123" t="n">
        <v>30</v>
      </c>
      <c r="B33" s="124" t="s">
        <v>86</v>
      </c>
      <c r="C33" s="132" t="n">
        <f aca="false">прошл!BO33</f>
        <v>1.8</v>
      </c>
      <c r="D33" s="132" t="n">
        <f aca="false">(прошл!BO33-прошл!BP33)</f>
        <v>1.8</v>
      </c>
      <c r="E33" s="132" t="n">
        <f aca="false">прошл!BP33</f>
        <v>0</v>
      </c>
      <c r="F33" s="132" t="n">
        <f aca="false">прошл!BO33-позапр!BO33</f>
        <v>0.1</v>
      </c>
      <c r="G33" s="133" t="n">
        <f aca="false">прошл!BQ33</f>
        <v>37.81</v>
      </c>
      <c r="H33" s="133" t="n">
        <f aca="false">(прошл!BQ33-прошл!BR33)</f>
        <v>37.81</v>
      </c>
      <c r="I33" s="133" t="n">
        <f aca="false">прошл!BR33</f>
        <v>0</v>
      </c>
      <c r="J33" s="133" t="n">
        <f aca="false">прошл!BQ33-позапр!BQ33</f>
        <v>1.44</v>
      </c>
    </row>
    <row r="34" s="126" customFormat="true" ht="15" hidden="false" customHeight="false" outlineLevel="0" collapsed="false">
      <c r="A34" s="123" t="n">
        <v>31</v>
      </c>
      <c r="B34" s="124" t="s">
        <v>87</v>
      </c>
      <c r="C34" s="132" t="n">
        <f aca="false">прошл!BO34</f>
        <v>3.8</v>
      </c>
      <c r="D34" s="132" t="n">
        <f aca="false">(прошл!BO34-прошл!BP34)</f>
        <v>2.2</v>
      </c>
      <c r="E34" s="132" t="n">
        <f aca="false">прошл!BP34</f>
        <v>1.6</v>
      </c>
      <c r="F34" s="132" t="n">
        <f aca="false">прошл!BO34-позапр!BO34</f>
        <v>-0.1</v>
      </c>
      <c r="G34" s="133" t="n">
        <f aca="false">прошл!BQ34</f>
        <v>82.17</v>
      </c>
      <c r="H34" s="133" t="n">
        <f aca="false">(прошл!BQ34-прошл!BR34)</f>
        <v>40.57</v>
      </c>
      <c r="I34" s="133" t="n">
        <f aca="false">прошл!BR34</f>
        <v>41.6</v>
      </c>
      <c r="J34" s="133" t="n">
        <f aca="false">прошл!BQ34-позапр!BQ34</f>
        <v>-4.77</v>
      </c>
    </row>
    <row r="35" s="126" customFormat="true" ht="15" hidden="false" customHeight="false" outlineLevel="0" collapsed="false">
      <c r="A35" s="123" t="n">
        <v>32</v>
      </c>
      <c r="B35" s="124" t="s">
        <v>88</v>
      </c>
      <c r="C35" s="132" t="n">
        <f aca="false">прошл!BO35</f>
        <v>3.3</v>
      </c>
      <c r="D35" s="132" t="n">
        <f aca="false">(прошл!BO35-прошл!BP35)</f>
        <v>1.2</v>
      </c>
      <c r="E35" s="132" t="n">
        <f aca="false">прошл!BP35</f>
        <v>2.1</v>
      </c>
      <c r="F35" s="132" t="n">
        <f aca="false">прошл!BO35-позапр!BO35</f>
        <v>0</v>
      </c>
      <c r="G35" s="133" t="n">
        <f aca="false">прошл!BQ35</f>
        <v>61.32</v>
      </c>
      <c r="H35" s="133" t="n">
        <f aca="false">(прошл!BQ35-прошл!BR35)</f>
        <v>24.15</v>
      </c>
      <c r="I35" s="133" t="n">
        <f aca="false">прошл!BR35</f>
        <v>37.17</v>
      </c>
      <c r="J35" s="133" t="n">
        <f aca="false">прошл!BQ35-позапр!BQ35</f>
        <v>-0.289999999999999</v>
      </c>
    </row>
    <row r="36" s="126" customFormat="true" ht="15" hidden="false" customHeight="false" outlineLevel="0" collapsed="false">
      <c r="A36" s="123" t="n">
        <v>33</v>
      </c>
      <c r="B36" s="124" t="s">
        <v>89</v>
      </c>
      <c r="C36" s="132" t="n">
        <f aca="false">прошл!BO36</f>
        <v>1.5</v>
      </c>
      <c r="D36" s="132" t="n">
        <f aca="false">(прошл!BO36-прошл!BP36)</f>
        <v>0</v>
      </c>
      <c r="E36" s="132" t="n">
        <f aca="false">прошл!BP36</f>
        <v>1.5</v>
      </c>
      <c r="F36" s="132" t="n">
        <f aca="false">прошл!BO36-позапр!BO36</f>
        <v>-0.3</v>
      </c>
      <c r="G36" s="133" t="n">
        <f aca="false">прошл!BQ36</f>
        <v>31.18</v>
      </c>
      <c r="H36" s="133" t="n">
        <f aca="false">(прошл!BQ36-прошл!BR36)</f>
        <v>0</v>
      </c>
      <c r="I36" s="133" t="n">
        <f aca="false">прошл!BR36</f>
        <v>31.18</v>
      </c>
      <c r="J36" s="133" t="n">
        <f aca="false">прошл!BQ36-позапр!BQ36</f>
        <v>-15.83</v>
      </c>
    </row>
    <row r="37" s="126" customFormat="true" ht="15" hidden="false" customHeight="false" outlineLevel="0" collapsed="false">
      <c r="A37" s="123" t="n">
        <v>34</v>
      </c>
      <c r="B37" s="124" t="s">
        <v>90</v>
      </c>
      <c r="C37" s="132" t="n">
        <f aca="false">прошл!BO37</f>
        <v>3.1</v>
      </c>
      <c r="D37" s="132" t="n">
        <f aca="false">(прошл!BO37-прошл!BP37)</f>
        <v>3.1</v>
      </c>
      <c r="E37" s="132" t="n">
        <f aca="false">прошл!BP37</f>
        <v>0</v>
      </c>
      <c r="F37" s="132" t="n">
        <f aca="false">прошл!BO37-позапр!BO37</f>
        <v>0.1</v>
      </c>
      <c r="G37" s="133" t="n">
        <f aca="false">прошл!BQ37</f>
        <v>61.04</v>
      </c>
      <c r="H37" s="133" t="n">
        <f aca="false">(прошл!BQ37-прошл!BR37)</f>
        <v>61.04</v>
      </c>
      <c r="I37" s="133" t="n">
        <f aca="false">прошл!BR37</f>
        <v>0</v>
      </c>
      <c r="J37" s="133" t="n">
        <f aca="false">прошл!BQ37-позапр!BQ37</f>
        <v>-0.600000000000001</v>
      </c>
    </row>
    <row r="38" s="126" customFormat="true" ht="15" hidden="false" customHeight="false" outlineLevel="0" collapsed="false">
      <c r="A38" s="123" t="n">
        <v>35</v>
      </c>
      <c r="B38" s="124" t="s">
        <v>91</v>
      </c>
      <c r="C38" s="132" t="n">
        <f aca="false">прошл!BO38</f>
        <v>1.3</v>
      </c>
      <c r="D38" s="132" t="n">
        <f aca="false">(прошл!BO38-прошл!BP38)</f>
        <v>1.3</v>
      </c>
      <c r="E38" s="132" t="n">
        <f aca="false">прошл!BP38</f>
        <v>0</v>
      </c>
      <c r="F38" s="132" t="n">
        <f aca="false">прошл!BO38-позапр!BO38</f>
        <v>-1.7</v>
      </c>
      <c r="G38" s="133" t="n">
        <f aca="false">прошл!BQ38</f>
        <v>30.28</v>
      </c>
      <c r="H38" s="133" t="n">
        <f aca="false">(прошл!BQ38-прошл!BR38)</f>
        <v>30.28</v>
      </c>
      <c r="I38" s="133" t="n">
        <f aca="false">прошл!BR38</f>
        <v>0</v>
      </c>
      <c r="J38" s="133" t="n">
        <f aca="false">прошл!BQ38-позапр!BQ38</f>
        <v>-30.05</v>
      </c>
    </row>
    <row r="39" s="126" customFormat="true" ht="12.75" hidden="false" customHeight="true" outlineLevel="0" collapsed="false">
      <c r="A39" s="127" t="s">
        <v>135</v>
      </c>
      <c r="B39" s="127"/>
      <c r="C39" s="134" t="n">
        <f aca="false">SUM(C4:C38)</f>
        <v>156</v>
      </c>
      <c r="D39" s="134" t="n">
        <f aca="false">SUM(D4:D38)</f>
        <v>131.2</v>
      </c>
      <c r="E39" s="134" t="n">
        <f aca="false">SUM(E4:E38)</f>
        <v>24.8</v>
      </c>
      <c r="F39" s="134" t="n">
        <f aca="false">SUM(F4:F38)</f>
        <v>-5.7</v>
      </c>
      <c r="G39" s="135" t="n">
        <f aca="false">SUM(G4:G38)</f>
        <v>3387.54</v>
      </c>
      <c r="H39" s="135" t="n">
        <f aca="false">SUM(H4:H38)</f>
        <v>2832.11</v>
      </c>
      <c r="I39" s="135" t="n">
        <f aca="false">SUM(I4:I38)</f>
        <v>555.43</v>
      </c>
      <c r="J39" s="135" t="n">
        <f aca="false">SUM(J4:J38)</f>
        <v>-184.68</v>
      </c>
    </row>
    <row r="40" s="129" customFormat="true" ht="12.75" hidden="false" customHeight="false" outlineLevel="0" collapsed="false"/>
    <row r="41" s="129" customFormat="true" ht="12.75" hidden="false" customHeight="false" outlineLevel="0" collapsed="false"/>
    <row r="42" s="129" customFormat="true" ht="12.75" hidden="false" customHeight="false" outlineLevel="0" collapsed="false"/>
    <row r="43" s="129" customFormat="true" ht="12.75" hidden="false" customHeight="false" outlineLevel="0" collapsed="false"/>
    <row r="44" s="129" customFormat="true" ht="12.75" hidden="false" customHeight="false" outlineLevel="0" collapsed="false"/>
    <row r="45" s="129" customFormat="true" ht="12.75" hidden="false" customHeight="false" outlineLevel="0" collapsed="false"/>
    <row r="46" s="129" customFormat="true" ht="12.75" hidden="false" customHeight="false" outlineLevel="0" collapsed="false"/>
    <row r="47" s="129" customFormat="true" ht="12.75" hidden="false" customHeight="false" outlineLevel="0" collapsed="false"/>
    <row r="48" s="129" customFormat="true" ht="12.75" hidden="false" customHeight="false" outlineLevel="0" collapsed="false"/>
    <row r="49" s="129" customFormat="true" ht="12.75" hidden="false" customHeight="false" outlineLevel="0" collapsed="false"/>
    <row r="50" s="129" customFormat="true" ht="12.75" hidden="false" customHeight="false" outlineLevel="0" collapsed="false"/>
    <row r="51" s="129" customFormat="true" ht="12.75" hidden="false" customHeight="false" outlineLevel="0" collapsed="false"/>
    <row r="52" s="129" customFormat="true" ht="12.75" hidden="false" customHeight="false" outlineLevel="0" collapsed="false"/>
    <row r="53" s="129" customFormat="true" ht="12.75" hidden="false" customHeight="false" outlineLevel="0" collapsed="false"/>
    <row r="54" s="129" customFormat="true" ht="12.75" hidden="false" customHeight="false" outlineLevel="0" collapsed="false"/>
    <row r="55" s="129" customFormat="true" ht="12.75" hidden="false" customHeight="false" outlineLevel="0" collapsed="false"/>
    <row r="56" s="129" customFormat="true" ht="12.75" hidden="false" customHeight="false" outlineLevel="0" collapsed="false"/>
    <row r="57" s="129" customFormat="true" ht="12.75" hidden="false" customHeight="false" outlineLevel="0" collapsed="false"/>
    <row r="58" s="129" customFormat="true" ht="12.75" hidden="false" customHeight="false" outlineLevel="0" collapsed="false"/>
    <row r="59" s="129" customFormat="true" ht="12.75" hidden="false" customHeight="false" outlineLevel="0" collapsed="false"/>
    <row r="60" s="129" customFormat="true" ht="12.75" hidden="false" customHeight="false" outlineLevel="0" collapsed="false"/>
    <row r="61" s="129" customFormat="true" ht="12.75" hidden="false" customHeight="false" outlineLevel="0" collapsed="false"/>
    <row r="62" s="129" customFormat="true" ht="12.75" hidden="false" customHeight="false" outlineLevel="0" collapsed="false"/>
    <row r="63" s="129" customFormat="true" ht="12.75" hidden="false" customHeight="false" outlineLevel="0" collapsed="false"/>
    <row r="64" s="129" customFormat="true" ht="12.75" hidden="false" customHeight="false" outlineLevel="0" collapsed="false"/>
    <row r="65" s="129" customFormat="true" ht="12.75" hidden="false" customHeight="false" outlineLevel="0" collapsed="false"/>
    <row r="66" s="129" customFormat="true" ht="12.75" hidden="false" customHeight="false" outlineLevel="0" collapsed="false"/>
    <row r="67" s="129" customFormat="true" ht="12.75" hidden="false" customHeight="false" outlineLevel="0" collapsed="false"/>
    <row r="68" s="129" customFormat="true" ht="12.75" hidden="false" customHeight="false" outlineLevel="0" collapsed="false"/>
    <row r="69" s="129" customFormat="true" ht="12.75" hidden="false" customHeight="false" outlineLevel="0" collapsed="false"/>
    <row r="70" s="129" customFormat="true" ht="12.75" hidden="false" customHeight="false" outlineLevel="0" collapsed="false"/>
    <row r="71" s="129" customFormat="true" ht="12.75" hidden="false" customHeight="false" outlineLevel="0" collapsed="false"/>
    <row r="72" s="129" customFormat="true" ht="12.75" hidden="false" customHeight="false" outlineLevel="0" collapsed="false"/>
    <row r="73" s="129" customFormat="true" ht="12.75" hidden="false" customHeight="false" outlineLevel="0" collapsed="false"/>
    <row r="74" s="129" customFormat="true" ht="12.75" hidden="false" customHeight="false" outlineLevel="0" collapsed="false"/>
    <row r="75" s="129" customFormat="true" ht="12.75" hidden="false" customHeight="false" outlineLevel="0" collapsed="false"/>
    <row r="76" s="129" customFormat="true" ht="12.75" hidden="false" customHeight="false" outlineLevel="0" collapsed="false"/>
    <row r="77" s="129" customFormat="true" ht="12.75" hidden="false" customHeight="false" outlineLevel="0" collapsed="false"/>
    <row r="78" s="129" customFormat="true" ht="12.75" hidden="false" customHeight="false" outlineLevel="0" collapsed="false"/>
    <row r="79" s="129" customFormat="true" ht="12.75" hidden="false" customHeight="false" outlineLevel="0" collapsed="false"/>
    <row r="80" s="129" customFormat="true" ht="12.75" hidden="false" customHeight="false" outlineLevel="0" collapsed="false"/>
    <row r="81" s="129" customFormat="true" ht="12.75" hidden="false" customHeight="false" outlineLevel="0" collapsed="false"/>
    <row r="82" s="129" customFormat="true" ht="12.75" hidden="false" customHeight="false" outlineLevel="0" collapsed="false"/>
    <row r="83" s="129" customFormat="true" ht="12.75" hidden="false" customHeight="false" outlineLevel="0" collapsed="false"/>
    <row r="84" s="129" customFormat="true" ht="12.75" hidden="false" customHeight="false" outlineLevel="0" collapsed="false"/>
    <row r="85" s="129" customFormat="true" ht="12.75" hidden="false" customHeight="false" outlineLevel="0" collapsed="false"/>
    <row r="86" s="129" customFormat="true" ht="12.75" hidden="false" customHeight="false" outlineLevel="0" collapsed="false"/>
    <row r="87" s="129" customFormat="true" ht="12.75" hidden="false" customHeight="false" outlineLevel="0" collapsed="false"/>
    <row r="88" s="129" customFormat="true" ht="12.75" hidden="false" customHeight="false" outlineLevel="0" collapsed="false"/>
    <row r="89" s="129" customFormat="true" ht="12.75" hidden="false" customHeight="false" outlineLevel="0" collapsed="false"/>
    <row r="90" s="129" customFormat="true" ht="12.75" hidden="false" customHeight="false" outlineLevel="0" collapsed="false"/>
    <row r="91" s="129" customFormat="true" ht="12.75" hidden="false" customHeight="false" outlineLevel="0" collapsed="false"/>
    <row r="92" s="129" customFormat="true" ht="12.75" hidden="false" customHeight="false" outlineLevel="0" collapsed="false"/>
    <row r="93" s="129" customFormat="true" ht="12.75" hidden="false" customHeight="false" outlineLevel="0" collapsed="false"/>
    <row r="94" s="129" customFormat="true" ht="12.75" hidden="false" customHeight="false" outlineLevel="0" collapsed="false"/>
    <row r="95" s="129" customFormat="true" ht="12.75" hidden="false" customHeight="false" outlineLevel="0" collapsed="false"/>
    <row r="96" s="129" customFormat="true" ht="12.75" hidden="false" customHeight="false" outlineLevel="0" collapsed="false"/>
    <row r="97" s="129" customFormat="true" ht="12.75" hidden="false" customHeight="false" outlineLevel="0" collapsed="false"/>
    <row r="98" s="129" customFormat="true" ht="12.75" hidden="false" customHeight="false" outlineLevel="0" collapsed="false"/>
    <row r="99" s="129" customFormat="true" ht="12.75" hidden="false" customHeight="false" outlineLevel="0" collapsed="false"/>
    <row r="100" s="129" customFormat="true" ht="12.75" hidden="false" customHeight="false" outlineLevel="0" collapsed="false"/>
    <row r="101" s="129" customFormat="true" ht="12.75" hidden="false" customHeight="false" outlineLevel="0" collapsed="false"/>
    <row r="102" s="129" customFormat="true" ht="12.75" hidden="false" customHeight="false" outlineLevel="0" collapsed="false"/>
    <row r="103" s="129" customFormat="true" ht="12.75" hidden="false" customHeight="false" outlineLevel="0" collapsed="false"/>
    <row r="104" s="129" customFormat="true" ht="12.75" hidden="false" customHeight="false" outlineLevel="0" collapsed="false"/>
    <row r="105" s="129" customFormat="true" ht="12.75" hidden="false" customHeight="false" outlineLevel="0" collapsed="false"/>
    <row r="106" s="129" customFormat="true" ht="12.75" hidden="false" customHeight="false" outlineLevel="0" collapsed="false"/>
    <row r="107" s="129" customFormat="true" ht="12.75" hidden="false" customHeight="false" outlineLevel="0" collapsed="false"/>
    <row r="108" s="129" customFormat="true" ht="12.75" hidden="false" customHeight="false" outlineLevel="0" collapsed="false"/>
    <row r="109" s="129" customFormat="true" ht="12.75" hidden="false" customHeight="false" outlineLevel="0" collapsed="false"/>
    <row r="110" s="129" customFormat="true" ht="12.75" hidden="false" customHeight="false" outlineLevel="0" collapsed="false"/>
    <row r="111" s="129" customFormat="true" ht="12.75" hidden="false" customHeight="false" outlineLevel="0" collapsed="false"/>
    <row r="112" s="129" customFormat="true" ht="12.75" hidden="false" customHeight="false" outlineLevel="0" collapsed="false"/>
    <row r="113" s="129" customFormat="true" ht="12.75" hidden="false" customHeight="false" outlineLevel="0" collapsed="false"/>
    <row r="114" s="129" customFormat="true" ht="12.75" hidden="false" customHeight="false" outlineLevel="0" collapsed="false"/>
    <row r="115" s="129" customFormat="true" ht="12.75" hidden="false" customHeight="false" outlineLevel="0" collapsed="false"/>
    <row r="116" s="129" customFormat="true" ht="12.75" hidden="false" customHeight="false" outlineLevel="0" collapsed="false"/>
    <row r="117" s="129" customFormat="true" ht="12.75" hidden="false" customHeight="false" outlineLevel="0" collapsed="false"/>
    <row r="118" s="129" customFormat="true" ht="12.75" hidden="false" customHeight="false" outlineLevel="0" collapsed="false"/>
    <row r="119" s="129" customFormat="true" ht="12.75" hidden="false" customHeight="false" outlineLevel="0" collapsed="false"/>
    <row r="120" s="129" customFormat="true" ht="12.75" hidden="false" customHeight="false" outlineLevel="0" collapsed="false"/>
    <row r="121" s="129" customFormat="true" ht="12.75" hidden="false" customHeight="false" outlineLevel="0" collapsed="false"/>
    <row r="122" s="129" customFormat="true" ht="12.75" hidden="false" customHeight="false" outlineLevel="0" collapsed="false"/>
    <row r="123" s="129" customFormat="true" ht="12.75" hidden="false" customHeight="false" outlineLevel="0" collapsed="false"/>
    <row r="124" s="129" customFormat="true" ht="12.75" hidden="false" customHeight="false" outlineLevel="0" collapsed="false"/>
    <row r="125" s="129" customFormat="true" ht="12.75" hidden="false" customHeight="false" outlineLevel="0" collapsed="false"/>
    <row r="126" s="129" customFormat="true" ht="12.75" hidden="false" customHeight="false" outlineLevel="0" collapsed="false"/>
    <row r="127" s="129" customFormat="true" ht="12.75" hidden="false" customHeight="false" outlineLevel="0" collapsed="false"/>
    <row r="128" s="129" customFormat="true" ht="12.75" hidden="false" customHeight="false" outlineLevel="0" collapsed="false"/>
    <row r="129" s="129" customFormat="true" ht="12.75" hidden="false" customHeight="false" outlineLevel="0" collapsed="false"/>
    <row r="130" s="129" customFormat="true" ht="12.75" hidden="false" customHeight="false" outlineLevel="0" collapsed="false"/>
  </sheetData>
  <mergeCells count="5">
    <mergeCell ref="C2:E2"/>
    <mergeCell ref="F2:F3"/>
    <mergeCell ref="G2:I2"/>
    <mergeCell ref="J2:J3"/>
    <mergeCell ref="A39:B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5" activeCellId="0" sqref="E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7.28"/>
    <col collapsed="false" customWidth="true" hidden="false" outlineLevel="0" max="3" min="3" style="0" width="3.7"/>
    <col collapsed="false" customWidth="true" hidden="false" outlineLevel="0" max="4" min="4" style="0" width="4.99"/>
    <col collapsed="false" customWidth="true" hidden="false" outlineLevel="0" max="5" min="5" style="0" width="3.85"/>
    <col collapsed="false" customWidth="true" hidden="false" outlineLevel="0" max="6" min="6" style="0" width="3.7"/>
    <col collapsed="false" customWidth="true" hidden="false" outlineLevel="0" max="7" min="7" style="0" width="10.99"/>
    <col collapsed="false" customWidth="true" hidden="false" outlineLevel="0" max="8" min="8" style="0" width="10.28"/>
    <col collapsed="false" customWidth="true" hidden="false" outlineLevel="0" max="9" min="9" style="0" width="8.7"/>
    <col collapsed="false" customWidth="true" hidden="false" outlineLevel="0" max="10" min="10" style="0" width="7.56"/>
  </cols>
  <sheetData>
    <row r="1" s="116" customFormat="true" ht="14.25" hidden="false" customHeight="false" outlineLevel="0" collapsed="false">
      <c r="A1" s="116" t="s">
        <v>136</v>
      </c>
    </row>
    <row r="2" s="121" customFormat="true" ht="28.5" hidden="false" customHeight="true" outlineLevel="0" collapsed="false">
      <c r="A2" s="117" t="s">
        <v>7</v>
      </c>
      <c r="B2" s="117" t="s">
        <v>8</v>
      </c>
      <c r="C2" s="118" t="str">
        <f aca="false">"Количество библ-к в  "&amp;Пр_год&amp;" г."</f>
        <v>Количество библ-к в  2002 г.</v>
      </c>
      <c r="D2" s="118"/>
      <c r="E2" s="118"/>
      <c r="F2" s="119" t="str">
        <f aca="false">"+ - к "&amp;Поз_год&amp;" г."</f>
        <v>+ - к 2001 г.</v>
      </c>
      <c r="G2" s="136" t="str">
        <f aca="false">"Фонд в  "&amp;Пр_год&amp;" г. (тыс.)"</f>
        <v>Фонд в  2002 г. (тыс.)</v>
      </c>
      <c r="H2" s="136"/>
      <c r="I2" s="136"/>
      <c r="J2" s="119" t="str">
        <f aca="false">"+ - к "&amp;Поз_год&amp;" г."</f>
        <v>+ - к 2001 г.</v>
      </c>
      <c r="K2" s="120"/>
      <c r="L2" s="120"/>
      <c r="M2" s="131"/>
      <c r="N2" s="120"/>
      <c r="O2" s="120"/>
      <c r="P2" s="120"/>
    </row>
    <row r="3" s="121" customFormat="true" ht="14.25" hidden="false" customHeight="false" outlineLevel="0" collapsed="false">
      <c r="A3" s="117"/>
      <c r="B3" s="117" t="s">
        <v>95</v>
      </c>
      <c r="C3" s="122" t="s">
        <v>137</v>
      </c>
      <c r="D3" s="122" t="s">
        <v>138</v>
      </c>
      <c r="E3" s="122" t="s">
        <v>139</v>
      </c>
      <c r="F3" s="119"/>
      <c r="G3" s="122" t="s">
        <v>137</v>
      </c>
      <c r="H3" s="122" t="s">
        <v>138</v>
      </c>
      <c r="I3" s="122" t="s">
        <v>139</v>
      </c>
      <c r="J3" s="119"/>
      <c r="K3" s="120"/>
      <c r="L3" s="120"/>
      <c r="M3" s="120"/>
      <c r="N3" s="120"/>
      <c r="O3" s="120"/>
      <c r="P3" s="120"/>
    </row>
    <row r="4" s="126" customFormat="true" ht="15" hidden="false" customHeight="false" outlineLevel="0" collapsed="false">
      <c r="A4" s="123" t="n">
        <v>1</v>
      </c>
      <c r="B4" s="124" t="s">
        <v>57</v>
      </c>
      <c r="C4" s="137" t="n">
        <f aca="false">прошл!BK4</f>
        <v>3</v>
      </c>
      <c r="D4" s="137" t="n">
        <f aca="false">(прошл!BK4-прошл!BL4)</f>
        <v>3</v>
      </c>
      <c r="E4" s="137" t="n">
        <f aca="false">прошл!BL4</f>
        <v>0</v>
      </c>
      <c r="F4" s="137" t="n">
        <f aca="false">прошл!BK4-позапр!BK4</f>
        <v>0</v>
      </c>
      <c r="G4" s="133" t="n">
        <f aca="false">прошл!BM4</f>
        <v>76.19</v>
      </c>
      <c r="H4" s="133" t="n">
        <f aca="false">(прошл!BM4-прошл!BN4)</f>
        <v>76.19</v>
      </c>
      <c r="I4" s="133" t="n">
        <f aca="false">прошл!BN4</f>
        <v>0</v>
      </c>
      <c r="J4" s="133" t="n">
        <f aca="false">прошл!BM4-позапр!BM4</f>
        <v>0.609999999999999</v>
      </c>
    </row>
    <row r="5" s="126" customFormat="true" ht="15" hidden="false" customHeight="false" outlineLevel="0" collapsed="false">
      <c r="A5" s="123" t="n">
        <v>2</v>
      </c>
      <c r="B5" s="124" t="s">
        <v>58</v>
      </c>
      <c r="C5" s="137" t="n">
        <f aca="false">прошл!BK5</f>
        <v>1</v>
      </c>
      <c r="D5" s="137" t="n">
        <f aca="false">(прошл!BK5-прошл!BL5)</f>
        <v>1</v>
      </c>
      <c r="E5" s="137" t="n">
        <f aca="false">прошл!BL5</f>
        <v>0</v>
      </c>
      <c r="F5" s="137" t="n">
        <f aca="false">прошл!BK5-позапр!BK5</f>
        <v>0</v>
      </c>
      <c r="G5" s="133" t="n">
        <f aca="false">прошл!BM5</f>
        <v>40.37</v>
      </c>
      <c r="H5" s="133" t="n">
        <f aca="false">(прошл!BM5-прошл!BN5)</f>
        <v>40.37</v>
      </c>
      <c r="I5" s="133" t="n">
        <f aca="false">прошл!BN5</f>
        <v>0</v>
      </c>
      <c r="J5" s="133" t="n">
        <f aca="false">прошл!BM5-позапр!BM5</f>
        <v>-0.0700000000000003</v>
      </c>
    </row>
    <row r="6" s="126" customFormat="true" ht="15" hidden="false" customHeight="false" outlineLevel="0" collapsed="false">
      <c r="A6" s="123" t="n">
        <v>3</v>
      </c>
      <c r="B6" s="124" t="s">
        <v>59</v>
      </c>
      <c r="C6" s="137" t="n">
        <f aca="false">прошл!BK6</f>
        <v>2</v>
      </c>
      <c r="D6" s="137" t="n">
        <f aca="false">(прошл!BK6-прошл!BL6)</f>
        <v>2</v>
      </c>
      <c r="E6" s="137" t="n">
        <f aca="false">прошл!BL6</f>
        <v>0</v>
      </c>
      <c r="F6" s="137" t="n">
        <f aca="false">прошл!BK6-позапр!BK6</f>
        <v>0</v>
      </c>
      <c r="G6" s="133" t="n">
        <f aca="false">прошл!BM6</f>
        <v>41.11</v>
      </c>
      <c r="H6" s="133" t="n">
        <f aca="false">(прошл!BM6-прошл!BN6)</f>
        <v>41.11</v>
      </c>
      <c r="I6" s="133" t="n">
        <f aca="false">прошл!BN6</f>
        <v>0</v>
      </c>
      <c r="J6" s="133" t="n">
        <f aca="false">прошл!BM6-позапр!BM6</f>
        <v>0.950000000000003</v>
      </c>
    </row>
    <row r="7" s="126" customFormat="true" ht="15" hidden="false" customHeight="false" outlineLevel="0" collapsed="false">
      <c r="A7" s="123" t="n">
        <v>4</v>
      </c>
      <c r="B7" s="124" t="s">
        <v>60</v>
      </c>
      <c r="C7" s="137" t="n">
        <f aca="false">прошл!BK7</f>
        <v>12</v>
      </c>
      <c r="D7" s="137" t="n">
        <f aca="false">(прошл!BK7-прошл!BL7)</f>
        <v>12</v>
      </c>
      <c r="E7" s="137" t="n">
        <f aca="false">прошл!BL7</f>
        <v>0</v>
      </c>
      <c r="F7" s="137" t="n">
        <f aca="false">прошл!BK7-позапр!BK7</f>
        <v>0</v>
      </c>
      <c r="G7" s="133" t="n">
        <f aca="false">прошл!BM7</f>
        <v>385.88</v>
      </c>
      <c r="H7" s="133" t="n">
        <f aca="false">(прошл!BM7-прошл!BN7)</f>
        <v>385.88</v>
      </c>
      <c r="I7" s="133" t="n">
        <f aca="false">прошл!BN7</f>
        <v>0</v>
      </c>
      <c r="J7" s="133" t="n">
        <f aca="false">прошл!BM7-позапр!BM7</f>
        <v>-1.57999999999998</v>
      </c>
    </row>
    <row r="8" s="126" customFormat="true" ht="15" hidden="false" customHeight="false" outlineLevel="0" collapsed="false">
      <c r="A8" s="123" t="n">
        <v>5</v>
      </c>
      <c r="B8" s="124" t="s">
        <v>61</v>
      </c>
      <c r="C8" s="137" t="n">
        <f aca="false">прошл!BK8</f>
        <v>4</v>
      </c>
      <c r="D8" s="137" t="n">
        <f aca="false">(прошл!BK8-прошл!BL8)</f>
        <v>4</v>
      </c>
      <c r="E8" s="137" t="n">
        <f aca="false">прошл!BL8</f>
        <v>0</v>
      </c>
      <c r="F8" s="137" t="n">
        <f aca="false">прошл!BK8-позапр!BK8</f>
        <v>0</v>
      </c>
      <c r="G8" s="133" t="n">
        <f aca="false">прошл!BM8</f>
        <v>60.9</v>
      </c>
      <c r="H8" s="133" t="n">
        <f aca="false">(прошл!BM8-прошл!BN8)</f>
        <v>60.9</v>
      </c>
      <c r="I8" s="133" t="n">
        <f aca="false">прошл!BN8</f>
        <v>0</v>
      </c>
      <c r="J8" s="133" t="n">
        <f aca="false">прошл!BM8-позапр!BM8</f>
        <v>-1.97</v>
      </c>
    </row>
    <row r="9" s="126" customFormat="true" ht="15" hidden="false" customHeight="false" outlineLevel="0" collapsed="false">
      <c r="A9" s="123" t="n">
        <v>6</v>
      </c>
      <c r="B9" s="124" t="s">
        <v>62</v>
      </c>
      <c r="C9" s="137" t="n">
        <f aca="false">прошл!BK9</f>
        <v>2</v>
      </c>
      <c r="D9" s="137" t="n">
        <f aca="false">(прошл!BK9-прошл!BL9)</f>
        <v>2</v>
      </c>
      <c r="E9" s="137" t="n">
        <f aca="false">прошл!BL9</f>
        <v>0</v>
      </c>
      <c r="F9" s="137" t="n">
        <f aca="false">прошл!BK9-позапр!BK9</f>
        <v>0</v>
      </c>
      <c r="G9" s="133" t="n">
        <f aca="false">прошл!BM9</f>
        <v>43.98</v>
      </c>
      <c r="H9" s="133" t="n">
        <f aca="false">(прошл!BM9-прошл!BN9)</f>
        <v>43.98</v>
      </c>
      <c r="I9" s="133" t="n">
        <f aca="false">прошл!BN9</f>
        <v>0</v>
      </c>
      <c r="J9" s="133" t="n">
        <f aca="false">прошл!BM9-позапр!BM9</f>
        <v>0.649999999999999</v>
      </c>
    </row>
    <row r="10" s="126" customFormat="true" ht="15" hidden="false" customHeight="false" outlineLevel="0" collapsed="false">
      <c r="A10" s="123" t="n">
        <v>7</v>
      </c>
      <c r="B10" s="124" t="s">
        <v>63</v>
      </c>
      <c r="C10" s="137" t="n">
        <f aca="false">прошл!BK10</f>
        <v>3</v>
      </c>
      <c r="D10" s="137" t="n">
        <f aca="false">(прошл!BK10-прошл!BL10)</f>
        <v>3</v>
      </c>
      <c r="E10" s="137" t="n">
        <f aca="false">прошл!BL10</f>
        <v>0</v>
      </c>
      <c r="F10" s="137" t="n">
        <f aca="false">прошл!BK10-позапр!BK10</f>
        <v>0</v>
      </c>
      <c r="G10" s="133" t="n">
        <f aca="false">прошл!BM10</f>
        <v>64.73</v>
      </c>
      <c r="H10" s="133" t="n">
        <f aca="false">(прошл!BM10-прошл!BN10)</f>
        <v>64.73</v>
      </c>
      <c r="I10" s="133" t="n">
        <f aca="false">прошл!BN10</f>
        <v>0</v>
      </c>
      <c r="J10" s="133" t="n">
        <f aca="false">прошл!BM10-позапр!BM10</f>
        <v>-0.739999999999995</v>
      </c>
    </row>
    <row r="11" s="126" customFormat="true" ht="15" hidden="false" customHeight="false" outlineLevel="0" collapsed="false">
      <c r="A11" s="123" t="n">
        <v>8</v>
      </c>
      <c r="B11" s="124" t="s">
        <v>64</v>
      </c>
      <c r="C11" s="137" t="n">
        <f aca="false">прошл!BK11</f>
        <v>5</v>
      </c>
      <c r="D11" s="137" t="n">
        <f aca="false">(прошл!BK11-прошл!BL11)</f>
        <v>5</v>
      </c>
      <c r="E11" s="137" t="n">
        <f aca="false">прошл!BL11</f>
        <v>0</v>
      </c>
      <c r="F11" s="137" t="n">
        <f aca="false">прошл!BK11-позапр!BK11</f>
        <v>0</v>
      </c>
      <c r="G11" s="133" t="n">
        <f aca="false">прошл!BM11</f>
        <v>81.8</v>
      </c>
      <c r="H11" s="133" t="n">
        <f aca="false">(прошл!BM11-прошл!BN11)</f>
        <v>81.8</v>
      </c>
      <c r="I11" s="133" t="n">
        <f aca="false">прошл!BN11</f>
        <v>0</v>
      </c>
      <c r="J11" s="133" t="n">
        <f aca="false">прошл!BM11-позапр!BM11</f>
        <v>1.13</v>
      </c>
    </row>
    <row r="12" s="126" customFormat="true" ht="15" hidden="false" customHeight="false" outlineLevel="0" collapsed="false">
      <c r="A12" s="123" t="n">
        <v>9</v>
      </c>
      <c r="B12" s="124" t="s">
        <v>65</v>
      </c>
      <c r="C12" s="137" t="n">
        <f aca="false">прошл!BK12</f>
        <v>1</v>
      </c>
      <c r="D12" s="137" t="n">
        <f aca="false">(прошл!BK12-прошл!BL12)</f>
        <v>1</v>
      </c>
      <c r="E12" s="137" t="n">
        <f aca="false">прошл!BL12</f>
        <v>0</v>
      </c>
      <c r="F12" s="137" t="n">
        <f aca="false">прошл!BK12-позапр!BK12</f>
        <v>-1</v>
      </c>
      <c r="G12" s="133" t="n">
        <f aca="false">прошл!BM12</f>
        <v>40.9</v>
      </c>
      <c r="H12" s="133" t="n">
        <f aca="false">(прошл!BM12-прошл!BN12)</f>
        <v>40.9</v>
      </c>
      <c r="I12" s="133" t="n">
        <f aca="false">прошл!BN12</f>
        <v>0</v>
      </c>
      <c r="J12" s="133" t="n">
        <f aca="false">прошл!BM12-позапр!BM12</f>
        <v>-34.72</v>
      </c>
    </row>
    <row r="13" s="126" customFormat="true" ht="15" hidden="false" customHeight="false" outlineLevel="0" collapsed="false">
      <c r="A13" s="123" t="n">
        <v>10</v>
      </c>
      <c r="B13" s="124" t="s">
        <v>66</v>
      </c>
      <c r="C13" s="137" t="n">
        <f aca="false">прошл!BK13</f>
        <v>3</v>
      </c>
      <c r="D13" s="137" t="n">
        <f aca="false">(прошл!BK13-прошл!BL13)</f>
        <v>3</v>
      </c>
      <c r="E13" s="137" t="n">
        <f aca="false">прошл!BL13</f>
        <v>0</v>
      </c>
      <c r="F13" s="137" t="n">
        <f aca="false">прошл!BK13-позапр!BK13</f>
        <v>0</v>
      </c>
      <c r="G13" s="133" t="n">
        <f aca="false">прошл!BM13</f>
        <v>81.62</v>
      </c>
      <c r="H13" s="133" t="n">
        <f aca="false">(прошл!BM13-прошл!BN13)</f>
        <v>81.62</v>
      </c>
      <c r="I13" s="133" t="n">
        <f aca="false">прошл!BN13</f>
        <v>0</v>
      </c>
      <c r="J13" s="133" t="n">
        <f aca="false">прошл!BM13-позапр!BM13</f>
        <v>0.870000000000005</v>
      </c>
    </row>
    <row r="14" s="126" customFormat="true" ht="15" hidden="false" customHeight="false" outlineLevel="0" collapsed="false">
      <c r="A14" s="123" t="n">
        <v>11</v>
      </c>
      <c r="B14" s="124" t="s">
        <v>67</v>
      </c>
      <c r="C14" s="137" t="n">
        <f aca="false">прошл!BK14</f>
        <v>3</v>
      </c>
      <c r="D14" s="137" t="n">
        <f aca="false">(прошл!BK14-прошл!BL14)</f>
        <v>3</v>
      </c>
      <c r="E14" s="137" t="n">
        <f aca="false">прошл!BL14</f>
        <v>0</v>
      </c>
      <c r="F14" s="137" t="n">
        <f aca="false">прошл!BK14-позапр!BK14</f>
        <v>0</v>
      </c>
      <c r="G14" s="133" t="n">
        <f aca="false">прошл!BM14</f>
        <v>52.41</v>
      </c>
      <c r="H14" s="133" t="n">
        <f aca="false">(прошл!BM14-прошл!BN14)</f>
        <v>52.41</v>
      </c>
      <c r="I14" s="133" t="n">
        <f aca="false">прошл!BN14</f>
        <v>0</v>
      </c>
      <c r="J14" s="133" t="n">
        <f aca="false">прошл!BM14-позапр!BM14</f>
        <v>0.5</v>
      </c>
    </row>
    <row r="15" s="126" customFormat="true" ht="15" hidden="false" customHeight="false" outlineLevel="0" collapsed="false">
      <c r="A15" s="123" t="n">
        <v>12</v>
      </c>
      <c r="B15" s="124" t="s">
        <v>68</v>
      </c>
      <c r="C15" s="137" t="n">
        <f aca="false">прошл!BK15</f>
        <v>1</v>
      </c>
      <c r="D15" s="137" t="n">
        <f aca="false">(прошл!BK15-прошл!BL15)</f>
        <v>1</v>
      </c>
      <c r="E15" s="137" t="n">
        <f aca="false">прошл!BL15</f>
        <v>0</v>
      </c>
      <c r="F15" s="137" t="n">
        <f aca="false">прошл!BK15-позапр!BK15</f>
        <v>0</v>
      </c>
      <c r="G15" s="133" t="n">
        <f aca="false">прошл!BM15</f>
        <v>24.21</v>
      </c>
      <c r="H15" s="133" t="n">
        <f aca="false">(прошл!BM15-прошл!BN15)</f>
        <v>24.21</v>
      </c>
      <c r="I15" s="133" t="n">
        <f aca="false">прошл!BN15</f>
        <v>0</v>
      </c>
      <c r="J15" s="133" t="n">
        <f aca="false">прошл!BM15-позапр!BM15</f>
        <v>-0.18</v>
      </c>
    </row>
    <row r="16" s="126" customFormat="true" ht="15" hidden="false" customHeight="false" outlineLevel="0" collapsed="false">
      <c r="A16" s="123" t="n">
        <v>13</v>
      </c>
      <c r="B16" s="124" t="s">
        <v>69</v>
      </c>
      <c r="C16" s="137" t="n">
        <f aca="false">прошл!BK16</f>
        <v>2</v>
      </c>
      <c r="D16" s="137" t="n">
        <f aca="false">(прошл!BK16-прошл!BL16)</f>
        <v>0</v>
      </c>
      <c r="E16" s="137" t="n">
        <f aca="false">прошл!BL16</f>
        <v>2</v>
      </c>
      <c r="F16" s="137" t="n">
        <f aca="false">прошл!BK16-позапр!BK16</f>
        <v>0</v>
      </c>
      <c r="G16" s="133" t="n">
        <f aca="false">прошл!BM16</f>
        <v>21.41</v>
      </c>
      <c r="H16" s="133" t="n">
        <f aca="false">(прошл!BM16-прошл!BN16)</f>
        <v>0</v>
      </c>
      <c r="I16" s="133" t="n">
        <f aca="false">прошл!BN16</f>
        <v>21.41</v>
      </c>
      <c r="J16" s="133" t="n">
        <f aca="false">прошл!BM16-позапр!BM16</f>
        <v>-0.0899999999999999</v>
      </c>
    </row>
    <row r="17" s="126" customFormat="true" ht="15" hidden="false" customHeight="false" outlineLevel="0" collapsed="false">
      <c r="A17" s="123" t="n">
        <v>14</v>
      </c>
      <c r="B17" s="124" t="s">
        <v>70</v>
      </c>
      <c r="C17" s="137" t="n">
        <f aca="false">прошл!BK17</f>
        <v>1</v>
      </c>
      <c r="D17" s="137" t="n">
        <f aca="false">(прошл!BK17-прошл!BL17)</f>
        <v>0</v>
      </c>
      <c r="E17" s="137" t="n">
        <f aca="false">прошл!BL17</f>
        <v>1</v>
      </c>
      <c r="F17" s="137" t="n">
        <f aca="false">прошл!BK17-позапр!BK17</f>
        <v>0</v>
      </c>
      <c r="G17" s="133" t="n">
        <f aca="false">прошл!BM17</f>
        <v>9.87</v>
      </c>
      <c r="H17" s="133" t="n">
        <f aca="false">(прошл!BM17-прошл!BN17)</f>
        <v>0</v>
      </c>
      <c r="I17" s="133" t="n">
        <f aca="false">прошл!BN17</f>
        <v>9.87</v>
      </c>
      <c r="J17" s="133" t="n">
        <f aca="false">прошл!BM17-позапр!BM17</f>
        <v>-0.530000000000001</v>
      </c>
    </row>
    <row r="18" s="126" customFormat="true" ht="15" hidden="false" customHeight="false" outlineLevel="0" collapsed="false">
      <c r="A18" s="123" t="n">
        <v>15</v>
      </c>
      <c r="B18" s="124" t="s">
        <v>71</v>
      </c>
      <c r="C18" s="137" t="n">
        <f aca="false">прошл!BK18</f>
        <v>1</v>
      </c>
      <c r="D18" s="137" t="n">
        <f aca="false">(прошл!BK18-прошл!BL18)</f>
        <v>1</v>
      </c>
      <c r="E18" s="137" t="n">
        <f aca="false">прошл!BL18</f>
        <v>0</v>
      </c>
      <c r="F18" s="137" t="n">
        <f aca="false">прошл!BK18-позапр!BK18</f>
        <v>0</v>
      </c>
      <c r="G18" s="133" t="n">
        <f aca="false">прошл!BM18</f>
        <v>19.42</v>
      </c>
      <c r="H18" s="133" t="n">
        <f aca="false">(прошл!BM18-прошл!BN18)</f>
        <v>19.42</v>
      </c>
      <c r="I18" s="133" t="n">
        <f aca="false">прошл!BN18</f>
        <v>0</v>
      </c>
      <c r="J18" s="133" t="n">
        <f aca="false">прошл!BM18-позапр!BM18</f>
        <v>0.270000000000003</v>
      </c>
    </row>
    <row r="19" s="126" customFormat="true" ht="15" hidden="false" customHeight="false" outlineLevel="0" collapsed="false">
      <c r="A19" s="123" t="n">
        <v>16</v>
      </c>
      <c r="B19" s="124" t="s">
        <v>72</v>
      </c>
      <c r="C19" s="137" t="n">
        <f aca="false">прошл!BK19</f>
        <v>1</v>
      </c>
      <c r="D19" s="137" t="n">
        <f aca="false">(прошл!BK19-прошл!BL19)</f>
        <v>1</v>
      </c>
      <c r="E19" s="137" t="n">
        <f aca="false">прошл!BL19</f>
        <v>0</v>
      </c>
      <c r="F19" s="137" t="n">
        <f aca="false">прошл!BK19-позапр!BK19</f>
        <v>0</v>
      </c>
      <c r="G19" s="133" t="n">
        <f aca="false">прошл!BM19</f>
        <v>16.38</v>
      </c>
      <c r="H19" s="133" t="n">
        <f aca="false">(прошл!BM19-прошл!BN19)</f>
        <v>16.38</v>
      </c>
      <c r="I19" s="133" t="n">
        <f aca="false">прошл!BN19</f>
        <v>0</v>
      </c>
      <c r="J19" s="133" t="n">
        <f aca="false">прошл!BM19-позапр!BM19</f>
        <v>0.300000000000001</v>
      </c>
    </row>
    <row r="20" s="126" customFormat="true" ht="17.25" hidden="false" customHeight="true" outlineLevel="0" collapsed="false">
      <c r="A20" s="123" t="n">
        <v>17</v>
      </c>
      <c r="B20" s="124" t="s">
        <v>73</v>
      </c>
      <c r="C20" s="137" t="n">
        <f aca="false">прошл!BK20</f>
        <v>4</v>
      </c>
      <c r="D20" s="137" t="n">
        <f aca="false">(прошл!BK20-прошл!BL20)</f>
        <v>1</v>
      </c>
      <c r="E20" s="137" t="n">
        <f aca="false">прошл!BL20</f>
        <v>3</v>
      </c>
      <c r="F20" s="137" t="n">
        <f aca="false">прошл!BK20-позапр!BK20</f>
        <v>0</v>
      </c>
      <c r="G20" s="133" t="n">
        <f aca="false">прошл!BM20</f>
        <v>34.33</v>
      </c>
      <c r="H20" s="133" t="n">
        <f aca="false">(прошл!BM20-прошл!BN20)</f>
        <v>10.12</v>
      </c>
      <c r="I20" s="133" t="n">
        <f aca="false">прошл!BN20</f>
        <v>24.21</v>
      </c>
      <c r="J20" s="133" t="n">
        <f aca="false">прошл!BM20-позапр!BM20</f>
        <v>-0.0500000000000043</v>
      </c>
    </row>
    <row r="21" s="126" customFormat="true" ht="15" hidden="false" customHeight="false" outlineLevel="0" collapsed="false">
      <c r="A21" s="123" t="n">
        <v>18</v>
      </c>
      <c r="B21" s="124" t="s">
        <v>74</v>
      </c>
      <c r="C21" s="137" t="n">
        <f aca="false">прошл!BK21</f>
        <v>2</v>
      </c>
      <c r="D21" s="137" t="n">
        <f aca="false">(прошл!BK21-прошл!BL21)</f>
        <v>1</v>
      </c>
      <c r="E21" s="137" t="n">
        <f aca="false">прошл!BL21</f>
        <v>1</v>
      </c>
      <c r="F21" s="137" t="n">
        <f aca="false">прошл!BK21-позапр!BK21</f>
        <v>0</v>
      </c>
      <c r="G21" s="133" t="n">
        <f aca="false">прошл!BM21</f>
        <v>25.03</v>
      </c>
      <c r="H21" s="133" t="n">
        <f aca="false">(прошл!BM21-прошл!BN21)</f>
        <v>14.14</v>
      </c>
      <c r="I21" s="133" t="n">
        <f aca="false">прошл!BN21</f>
        <v>10.89</v>
      </c>
      <c r="J21" s="133" t="n">
        <f aca="false">прошл!BM21-позапр!BM21</f>
        <v>-0.759999999999998</v>
      </c>
    </row>
    <row r="22" s="126" customFormat="true" ht="15" hidden="false" customHeight="false" outlineLevel="0" collapsed="false">
      <c r="A22" s="123" t="n">
        <v>19</v>
      </c>
      <c r="B22" s="124" t="s">
        <v>75</v>
      </c>
      <c r="C22" s="137" t="n">
        <f aca="false">прошл!BK22</f>
        <v>3</v>
      </c>
      <c r="D22" s="137" t="n">
        <f aca="false">(прошл!BK22-прошл!BL22)</f>
        <v>1</v>
      </c>
      <c r="E22" s="137" t="n">
        <f aca="false">прошл!BL22</f>
        <v>2</v>
      </c>
      <c r="F22" s="137" t="n">
        <f aca="false">прошл!BK22-позапр!BK22</f>
        <v>0</v>
      </c>
      <c r="G22" s="133" t="n">
        <f aca="false">прошл!BM22</f>
        <v>37.22</v>
      </c>
      <c r="H22" s="133" t="n">
        <f aca="false">(прошл!BM22-прошл!BN22)</f>
        <v>11.12</v>
      </c>
      <c r="I22" s="133" t="n">
        <f aca="false">прошл!BN22</f>
        <v>26.1</v>
      </c>
      <c r="J22" s="133" t="n">
        <f aca="false">прошл!BM22-позапр!BM22</f>
        <v>0.399999999999999</v>
      </c>
    </row>
    <row r="23" s="126" customFormat="true" ht="15" hidden="false" customHeight="false" outlineLevel="0" collapsed="false">
      <c r="A23" s="123" t="n">
        <v>20</v>
      </c>
      <c r="B23" s="124" t="s">
        <v>76</v>
      </c>
      <c r="C23" s="137" t="n">
        <f aca="false">прошл!BK23</f>
        <v>2</v>
      </c>
      <c r="D23" s="137" t="n">
        <f aca="false">(прошл!BK23-прошл!BL23)</f>
        <v>1</v>
      </c>
      <c r="E23" s="137" t="n">
        <f aca="false">прошл!BL23</f>
        <v>1</v>
      </c>
      <c r="F23" s="137" t="n">
        <f aca="false">прошл!BK23-позапр!BK23</f>
        <v>0</v>
      </c>
      <c r="G23" s="133" t="n">
        <f aca="false">прошл!BM23</f>
        <v>22.76</v>
      </c>
      <c r="H23" s="133" t="n">
        <f aca="false">(прошл!BM23-прошл!BN23)</f>
        <v>12.31</v>
      </c>
      <c r="I23" s="133" t="n">
        <f aca="false">прошл!BN23</f>
        <v>10.45</v>
      </c>
      <c r="J23" s="133" t="n">
        <f aca="false">прошл!BM23-позапр!BM23</f>
        <v>-0.319999999999997</v>
      </c>
    </row>
    <row r="24" s="126" customFormat="true" ht="15" hidden="false" customHeight="false" outlineLevel="0" collapsed="false">
      <c r="A24" s="123" t="n">
        <v>21</v>
      </c>
      <c r="B24" s="124" t="s">
        <v>77</v>
      </c>
      <c r="C24" s="137" t="n">
        <f aca="false">прошл!BK24</f>
        <v>2</v>
      </c>
      <c r="D24" s="137" t="n">
        <f aca="false">(прошл!BK24-прошл!BL24)</f>
        <v>1</v>
      </c>
      <c r="E24" s="137" t="n">
        <f aca="false">прошл!BL24</f>
        <v>1</v>
      </c>
      <c r="F24" s="137" t="n">
        <f aca="false">прошл!BK24-позапр!BK24</f>
        <v>0</v>
      </c>
      <c r="G24" s="133" t="n">
        <f aca="false">прошл!BM24</f>
        <v>43.38</v>
      </c>
      <c r="H24" s="133" t="n">
        <f aca="false">(прошл!BM24-прошл!BN24)</f>
        <v>15.76</v>
      </c>
      <c r="I24" s="133" t="n">
        <f aca="false">прошл!BN24</f>
        <v>27.62</v>
      </c>
      <c r="J24" s="133" t="n">
        <f aca="false">прошл!BM24-позапр!BM24</f>
        <v>-0.029999999999994</v>
      </c>
    </row>
    <row r="25" s="126" customFormat="true" ht="15" hidden="false" customHeight="false" outlineLevel="0" collapsed="false">
      <c r="A25" s="123" t="n">
        <v>22</v>
      </c>
      <c r="B25" s="124" t="s">
        <v>78</v>
      </c>
      <c r="C25" s="137" t="n">
        <f aca="false">прошл!BK25</f>
        <v>1</v>
      </c>
      <c r="D25" s="137" t="n">
        <f aca="false">(прошл!BK25-прошл!BL25)</f>
        <v>1</v>
      </c>
      <c r="E25" s="137" t="n">
        <f aca="false">прошл!BL25</f>
        <v>0</v>
      </c>
      <c r="F25" s="137" t="n">
        <f aca="false">прошл!BK25-позапр!BK25</f>
        <v>0</v>
      </c>
      <c r="G25" s="133" t="n">
        <f aca="false">прошл!BM25</f>
        <v>13.2</v>
      </c>
      <c r="H25" s="133" t="n">
        <f aca="false">(прошл!BM25-прошл!BN25)</f>
        <v>13.2</v>
      </c>
      <c r="I25" s="133" t="n">
        <f aca="false">прошл!BN25</f>
        <v>0</v>
      </c>
      <c r="J25" s="133" t="n">
        <f aca="false">прошл!BM25-позапр!BM25</f>
        <v>0.619999999999999</v>
      </c>
    </row>
    <row r="26" s="126" customFormat="true" ht="15" hidden="false" customHeight="false" outlineLevel="0" collapsed="false">
      <c r="A26" s="123" t="n">
        <v>23</v>
      </c>
      <c r="B26" s="124" t="s">
        <v>79</v>
      </c>
      <c r="C26" s="137" t="n">
        <f aca="false">прошл!BK26</f>
        <v>1</v>
      </c>
      <c r="D26" s="137" t="n">
        <f aca="false">(прошл!BK26-прошл!BL26)</f>
        <v>0</v>
      </c>
      <c r="E26" s="137" t="n">
        <f aca="false">прошл!BL26</f>
        <v>1</v>
      </c>
      <c r="F26" s="137" t="n">
        <f aca="false">прошл!BK26-позапр!BK26</f>
        <v>0</v>
      </c>
      <c r="G26" s="133" t="n">
        <f aca="false">прошл!BM26</f>
        <v>11.52</v>
      </c>
      <c r="H26" s="133" t="n">
        <f aca="false">(прошл!BM26-прошл!BN26)</f>
        <v>0</v>
      </c>
      <c r="I26" s="133" t="n">
        <f aca="false">прошл!BN26</f>
        <v>11.52</v>
      </c>
      <c r="J26" s="133" t="n">
        <f aca="false">прошл!BM26-позапр!BM26</f>
        <v>0.299999999999999</v>
      </c>
    </row>
    <row r="27" s="126" customFormat="true" ht="15" hidden="false" customHeight="false" outlineLevel="0" collapsed="false">
      <c r="A27" s="123" t="n">
        <v>24</v>
      </c>
      <c r="B27" s="124" t="s">
        <v>80</v>
      </c>
      <c r="C27" s="137" t="n">
        <f aca="false">прошл!BK27</f>
        <v>2</v>
      </c>
      <c r="D27" s="137" t="n">
        <f aca="false">(прошл!BK27-прошл!BL27)</f>
        <v>1</v>
      </c>
      <c r="E27" s="137" t="n">
        <f aca="false">прошл!BL27</f>
        <v>1</v>
      </c>
      <c r="F27" s="137" t="n">
        <f aca="false">прошл!BK27-позапр!BK27</f>
        <v>0</v>
      </c>
      <c r="G27" s="133" t="n">
        <f aca="false">прошл!BM27</f>
        <v>12.9</v>
      </c>
      <c r="H27" s="133" t="n">
        <f aca="false">(прошл!BM27-прошл!BN27)</f>
        <v>8.98</v>
      </c>
      <c r="I27" s="133" t="n">
        <f aca="false">прошл!BN27</f>
        <v>3.92</v>
      </c>
      <c r="J27" s="133" t="n">
        <f aca="false">прошл!BM27-позапр!BM27</f>
        <v>0.0199999999999996</v>
      </c>
    </row>
    <row r="28" s="126" customFormat="true" ht="15" hidden="false" customHeight="false" outlineLevel="0" collapsed="false">
      <c r="A28" s="123" t="n">
        <v>25</v>
      </c>
      <c r="B28" s="124" t="s">
        <v>81</v>
      </c>
      <c r="C28" s="137" t="n">
        <f aca="false">прошл!BK28</f>
        <v>1</v>
      </c>
      <c r="D28" s="137" t="n">
        <f aca="false">(прошл!BK28-прошл!BL28)</f>
        <v>1</v>
      </c>
      <c r="E28" s="137" t="n">
        <f aca="false">прошл!BL28</f>
        <v>0</v>
      </c>
      <c r="F28" s="137" t="n">
        <f aca="false">прошл!BK28-позапр!BK28</f>
        <v>0</v>
      </c>
      <c r="G28" s="133" t="n">
        <f aca="false">прошл!BM28</f>
        <v>12.37</v>
      </c>
      <c r="H28" s="133" t="n">
        <f aca="false">(прошл!BM28-прошл!BN28)</f>
        <v>12.37</v>
      </c>
      <c r="I28" s="133" t="n">
        <f aca="false">прошл!BN28</f>
        <v>0</v>
      </c>
      <c r="J28" s="133" t="n">
        <f aca="false">прошл!BM28-позапр!BM28</f>
        <v>-0.260000000000002</v>
      </c>
    </row>
    <row r="29" s="126" customFormat="true" ht="15" hidden="false" customHeight="false" outlineLevel="0" collapsed="false">
      <c r="A29" s="123" t="n">
        <v>26</v>
      </c>
      <c r="B29" s="124" t="s">
        <v>82</v>
      </c>
      <c r="C29" s="137" t="n">
        <f aca="false">прошл!BK29</f>
        <v>1</v>
      </c>
      <c r="D29" s="137" t="n">
        <f aca="false">(прошл!BK29-прошл!BL29)</f>
        <v>0</v>
      </c>
      <c r="E29" s="137" t="n">
        <f aca="false">прошл!BL29</f>
        <v>1</v>
      </c>
      <c r="F29" s="137" t="n">
        <f aca="false">прошл!BK29-позапр!BK29</f>
        <v>0</v>
      </c>
      <c r="G29" s="133" t="n">
        <f aca="false">прошл!BM29</f>
        <v>17.47</v>
      </c>
      <c r="H29" s="133" t="n">
        <f aca="false">(прошл!BM29-прошл!BN29)</f>
        <v>0</v>
      </c>
      <c r="I29" s="133" t="n">
        <f aca="false">прошл!BN29</f>
        <v>17.47</v>
      </c>
      <c r="J29" s="133" t="n">
        <f aca="false">прошл!BM29-позапр!BM29</f>
        <v>0.390000000000001</v>
      </c>
    </row>
    <row r="30" s="126" customFormat="true" ht="15" hidden="false" customHeight="false" outlineLevel="0" collapsed="false">
      <c r="A30" s="123" t="n">
        <v>27</v>
      </c>
      <c r="B30" s="124" t="s">
        <v>83</v>
      </c>
      <c r="C30" s="137" t="n">
        <f aca="false">прошл!BK30</f>
        <v>2</v>
      </c>
      <c r="D30" s="137" t="n">
        <f aca="false">(прошл!BK30-прошл!BL30)</f>
        <v>2</v>
      </c>
      <c r="E30" s="137" t="n">
        <f aca="false">прошл!BL30</f>
        <v>0</v>
      </c>
      <c r="F30" s="137" t="n">
        <f aca="false">прошл!BK30-позапр!BK30</f>
        <v>0</v>
      </c>
      <c r="G30" s="133" t="n">
        <f aca="false">прошл!BM30</f>
        <v>19.97</v>
      </c>
      <c r="H30" s="133" t="n">
        <f aca="false">(прошл!BM30-прошл!BN30)</f>
        <v>19.97</v>
      </c>
      <c r="I30" s="133" t="n">
        <f aca="false">прошл!BN30</f>
        <v>0</v>
      </c>
      <c r="J30" s="133" t="n">
        <f aca="false">прошл!BM30-позапр!BM30</f>
        <v>0.0799999999999983</v>
      </c>
    </row>
    <row r="31" s="126" customFormat="true" ht="15" hidden="false" customHeight="false" outlineLevel="0" collapsed="false">
      <c r="A31" s="123" t="n">
        <v>28</v>
      </c>
      <c r="B31" s="124" t="s">
        <v>84</v>
      </c>
      <c r="C31" s="137" t="n">
        <f aca="false">прошл!BK31</f>
        <v>1</v>
      </c>
      <c r="D31" s="137" t="n">
        <f aca="false">(прошл!BK31-прошл!BL31)</f>
        <v>0</v>
      </c>
      <c r="E31" s="137" t="n">
        <f aca="false">прошл!BL31</f>
        <v>1</v>
      </c>
      <c r="F31" s="137" t="n">
        <f aca="false">прошл!BK31-позапр!BK31</f>
        <v>0</v>
      </c>
      <c r="G31" s="133" t="n">
        <f aca="false">прошл!BM31</f>
        <v>15.44</v>
      </c>
      <c r="H31" s="133" t="n">
        <f aca="false">(прошл!BM31-прошл!BN31)</f>
        <v>0</v>
      </c>
      <c r="I31" s="133" t="n">
        <f aca="false">прошл!BN31</f>
        <v>15.44</v>
      </c>
      <c r="J31" s="133" t="n">
        <f aca="false">прошл!BM31-позапр!BM31</f>
        <v>0.0999999999999996</v>
      </c>
    </row>
    <row r="32" s="126" customFormat="true" ht="15" hidden="false" customHeight="false" outlineLevel="0" collapsed="false">
      <c r="A32" s="123" t="n">
        <v>29</v>
      </c>
      <c r="B32" s="124" t="s">
        <v>85</v>
      </c>
      <c r="C32" s="137" t="n">
        <f aca="false">прошл!BK32</f>
        <v>1</v>
      </c>
      <c r="D32" s="137" t="n">
        <f aca="false">(прошл!BK32-прошл!BL32)</f>
        <v>0</v>
      </c>
      <c r="E32" s="137" t="n">
        <f aca="false">прошл!BL32</f>
        <v>1</v>
      </c>
      <c r="F32" s="137" t="n">
        <f aca="false">прошл!BK32-позапр!BK32</f>
        <v>0</v>
      </c>
      <c r="G32" s="133" t="n">
        <f aca="false">прошл!BM32</f>
        <v>17.69</v>
      </c>
      <c r="H32" s="133" t="n">
        <f aca="false">(прошл!BM32-прошл!BN32)</f>
        <v>0</v>
      </c>
      <c r="I32" s="133" t="n">
        <f aca="false">прошл!BN32</f>
        <v>17.69</v>
      </c>
      <c r="J32" s="133" t="n">
        <f aca="false">прошл!BM32-позапр!BM32</f>
        <v>0.300000000000001</v>
      </c>
    </row>
    <row r="33" s="126" customFormat="true" ht="15" hidden="false" customHeight="false" outlineLevel="0" collapsed="false">
      <c r="A33" s="123" t="n">
        <v>30</v>
      </c>
      <c r="B33" s="124" t="s">
        <v>86</v>
      </c>
      <c r="C33" s="137" t="n">
        <f aca="false">прошл!BK33</f>
        <v>1</v>
      </c>
      <c r="D33" s="137" t="n">
        <f aca="false">(прошл!BK33-прошл!BL33)</f>
        <v>1</v>
      </c>
      <c r="E33" s="137" t="n">
        <f aca="false">прошл!BL33</f>
        <v>0</v>
      </c>
      <c r="F33" s="137" t="n">
        <f aca="false">прошл!BK33-позапр!BK33</f>
        <v>0</v>
      </c>
      <c r="G33" s="133" t="n">
        <f aca="false">прошл!BM33</f>
        <v>13.29</v>
      </c>
      <c r="H33" s="133" t="n">
        <f aca="false">(прошл!BM33-прошл!BN33)</f>
        <v>13.29</v>
      </c>
      <c r="I33" s="133" t="n">
        <f aca="false">прошл!BN33</f>
        <v>0</v>
      </c>
      <c r="J33" s="133" t="n">
        <f aca="false">прошл!BM33-позапр!BM33</f>
        <v>0.399999999999999</v>
      </c>
    </row>
    <row r="34" s="126" customFormat="true" ht="15" hidden="false" customHeight="false" outlineLevel="0" collapsed="false">
      <c r="A34" s="123" t="n">
        <v>31</v>
      </c>
      <c r="B34" s="124" t="s">
        <v>87</v>
      </c>
      <c r="C34" s="137" t="n">
        <f aca="false">прошл!BK34</f>
        <v>2</v>
      </c>
      <c r="D34" s="137" t="n">
        <f aca="false">(прошл!BK34-прошл!BL34)</f>
        <v>1</v>
      </c>
      <c r="E34" s="137" t="n">
        <f aca="false">прошл!BL34</f>
        <v>1</v>
      </c>
      <c r="F34" s="137" t="n">
        <f aca="false">прошл!BK34-позапр!BK34</f>
        <v>0</v>
      </c>
      <c r="G34" s="133" t="n">
        <f aca="false">прошл!BM34</f>
        <v>35.88</v>
      </c>
      <c r="H34" s="133" t="n">
        <f aca="false">(прошл!BM34-прошл!BN34)</f>
        <v>17.46</v>
      </c>
      <c r="I34" s="133" t="n">
        <f aca="false">прошл!BN34</f>
        <v>18.42</v>
      </c>
      <c r="J34" s="133" t="n">
        <f aca="false">прошл!BM34-позапр!BM34</f>
        <v>0.810000000000002</v>
      </c>
    </row>
    <row r="35" s="126" customFormat="true" ht="15" hidden="false" customHeight="false" outlineLevel="0" collapsed="false">
      <c r="A35" s="123" t="n">
        <v>32</v>
      </c>
      <c r="B35" s="124" t="s">
        <v>88</v>
      </c>
      <c r="C35" s="137" t="n">
        <f aca="false">прошл!BK35</f>
        <v>2</v>
      </c>
      <c r="D35" s="137" t="n">
        <f aca="false">(прошл!BK35-прошл!BL35)</f>
        <v>1</v>
      </c>
      <c r="E35" s="137" t="n">
        <f aca="false">прошл!BL35</f>
        <v>1</v>
      </c>
      <c r="F35" s="137" t="n">
        <f aca="false">прошл!BK35-позапр!BK35</f>
        <v>0</v>
      </c>
      <c r="G35" s="133" t="n">
        <f aca="false">прошл!BM35</f>
        <v>24.26</v>
      </c>
      <c r="H35" s="133" t="n">
        <f aca="false">(прошл!BM35-прошл!BN35)</f>
        <v>8.89</v>
      </c>
      <c r="I35" s="133" t="n">
        <f aca="false">прошл!BN35</f>
        <v>15.37</v>
      </c>
      <c r="J35" s="133" t="n">
        <f aca="false">прошл!BM35-позапр!BM35</f>
        <v>0.180000000000003</v>
      </c>
    </row>
    <row r="36" s="126" customFormat="true" ht="15" hidden="false" customHeight="false" outlineLevel="0" collapsed="false">
      <c r="A36" s="123" t="n">
        <v>33</v>
      </c>
      <c r="B36" s="124" t="s">
        <v>89</v>
      </c>
      <c r="C36" s="137" t="n">
        <f aca="false">прошл!BK36</f>
        <v>1</v>
      </c>
      <c r="D36" s="137" t="n">
        <f aca="false">(прошл!BK36-прошл!BL36)</f>
        <v>0</v>
      </c>
      <c r="E36" s="137" t="n">
        <f aca="false">прошл!BL36</f>
        <v>1</v>
      </c>
      <c r="F36" s="137" t="n">
        <f aca="false">прошл!BK36-позапр!BK36</f>
        <v>0</v>
      </c>
      <c r="G36" s="133" t="n">
        <f aca="false">прошл!BM36</f>
        <v>10.55</v>
      </c>
      <c r="H36" s="133" t="n">
        <f aca="false">(прошл!BM36-прошл!BN36)</f>
        <v>0</v>
      </c>
      <c r="I36" s="133" t="n">
        <f aca="false">прошл!BN36</f>
        <v>10.55</v>
      </c>
      <c r="J36" s="133" t="n">
        <f aca="false">прошл!BM36-позапр!BM36</f>
        <v>-2.22</v>
      </c>
    </row>
    <row r="37" s="126" customFormat="true" ht="15" hidden="false" customHeight="false" outlineLevel="0" collapsed="false">
      <c r="A37" s="123" t="n">
        <v>34</v>
      </c>
      <c r="B37" s="124" t="s">
        <v>90</v>
      </c>
      <c r="C37" s="137" t="n">
        <f aca="false">прошл!BK37</f>
        <v>2</v>
      </c>
      <c r="D37" s="137" t="n">
        <f aca="false">(прошл!BK37-прошл!BL37)</f>
        <v>2</v>
      </c>
      <c r="E37" s="137" t="n">
        <f aca="false">прошл!BL37</f>
        <v>0</v>
      </c>
      <c r="F37" s="137" t="n">
        <f aca="false">прошл!BK37-позапр!BK37</f>
        <v>0</v>
      </c>
      <c r="G37" s="133" t="n">
        <f aca="false">прошл!BM37</f>
        <v>20.44</v>
      </c>
      <c r="H37" s="133" t="n">
        <f aca="false">(прошл!BM37-прошл!BN37)</f>
        <v>20.44</v>
      </c>
      <c r="I37" s="133" t="n">
        <f aca="false">прошл!BN37</f>
        <v>0</v>
      </c>
      <c r="J37" s="133" t="n">
        <f aca="false">прошл!BM37-позапр!BM37</f>
        <v>0.0600000000000023</v>
      </c>
    </row>
    <row r="38" s="126" customFormat="true" ht="15" hidden="false" customHeight="false" outlineLevel="0" collapsed="false">
      <c r="A38" s="123" t="n">
        <v>35</v>
      </c>
      <c r="B38" s="124" t="s">
        <v>91</v>
      </c>
      <c r="C38" s="137" t="n">
        <f aca="false">прошл!BK38</f>
        <v>1</v>
      </c>
      <c r="D38" s="137" t="n">
        <f aca="false">(прошл!BK38-прошл!BL38)</f>
        <v>1</v>
      </c>
      <c r="E38" s="137" t="n">
        <f aca="false">прошл!BL38</f>
        <v>0</v>
      </c>
      <c r="F38" s="137" t="n">
        <f aca="false">прошл!BK38-позапр!BK38</f>
        <v>-1</v>
      </c>
      <c r="G38" s="133" t="n">
        <f aca="false">прошл!BM38</f>
        <v>15.08</v>
      </c>
      <c r="H38" s="133" t="n">
        <f aca="false">(прошл!BM38-прошл!BN38)</f>
        <v>15.08</v>
      </c>
      <c r="I38" s="133" t="n">
        <f aca="false">прошл!BN38</f>
        <v>0</v>
      </c>
      <c r="J38" s="133" t="n">
        <f aca="false">прошл!BM38-позапр!BM38</f>
        <v>-9.82</v>
      </c>
    </row>
    <row r="39" s="126" customFormat="true" ht="12.75" hidden="false" customHeight="true" outlineLevel="0" collapsed="false">
      <c r="A39" s="127" t="s">
        <v>135</v>
      </c>
      <c r="B39" s="127"/>
      <c r="C39" s="138" t="n">
        <f aca="false">SUM(C4:C38)</f>
        <v>77</v>
      </c>
      <c r="D39" s="138" t="n">
        <f aca="false">SUM(D4:D38)</f>
        <v>58</v>
      </c>
      <c r="E39" s="138" t="n">
        <f aca="false">SUM(E4:E38)</f>
        <v>19</v>
      </c>
      <c r="F39" s="138" t="n">
        <f aca="false">SUM(F4:F38)</f>
        <v>-2</v>
      </c>
      <c r="G39" s="135" t="n">
        <f aca="false">SUM(G4:G38)</f>
        <v>1463.96</v>
      </c>
      <c r="H39" s="135" t="n">
        <f aca="false">SUM(H4:H38)</f>
        <v>1223.03</v>
      </c>
      <c r="I39" s="135" t="n">
        <f aca="false">SUM(I4:I38)</f>
        <v>240.93</v>
      </c>
      <c r="J39" s="135" t="n">
        <f aca="false">SUM(J4:J38)</f>
        <v>-44.4</v>
      </c>
    </row>
    <row r="40" s="129" customFormat="true" ht="12.75" hidden="false" customHeight="false" outlineLevel="0" collapsed="false"/>
    <row r="41" s="129" customFormat="true" ht="12.75" hidden="false" customHeight="false" outlineLevel="0" collapsed="false"/>
    <row r="42" s="129" customFormat="true" ht="12.75" hidden="false" customHeight="false" outlineLevel="0" collapsed="false"/>
    <row r="43" s="129" customFormat="true" ht="12.75" hidden="false" customHeight="false" outlineLevel="0" collapsed="false"/>
    <row r="44" s="129" customFormat="true" ht="12.75" hidden="false" customHeight="false" outlineLevel="0" collapsed="false"/>
    <row r="45" s="129" customFormat="true" ht="12.75" hidden="false" customHeight="false" outlineLevel="0" collapsed="false"/>
    <row r="46" s="129" customFormat="true" ht="12.75" hidden="false" customHeight="false" outlineLevel="0" collapsed="false"/>
    <row r="47" s="129" customFormat="true" ht="12.75" hidden="false" customHeight="false" outlineLevel="0" collapsed="false"/>
    <row r="48" s="129" customFormat="true" ht="12.75" hidden="false" customHeight="false" outlineLevel="0" collapsed="false"/>
    <row r="49" s="129" customFormat="true" ht="12.75" hidden="false" customHeight="false" outlineLevel="0" collapsed="false"/>
    <row r="50" s="129" customFormat="true" ht="12.75" hidden="false" customHeight="false" outlineLevel="0" collapsed="false"/>
    <row r="51" s="129" customFormat="true" ht="12.75" hidden="false" customHeight="false" outlineLevel="0" collapsed="false"/>
    <row r="52" s="129" customFormat="true" ht="12.75" hidden="false" customHeight="false" outlineLevel="0" collapsed="false"/>
    <row r="53" s="129" customFormat="true" ht="12.75" hidden="false" customHeight="false" outlineLevel="0" collapsed="false"/>
    <row r="54" s="129" customFormat="true" ht="12.75" hidden="false" customHeight="false" outlineLevel="0" collapsed="false"/>
    <row r="55" s="129" customFormat="true" ht="12.75" hidden="false" customHeight="false" outlineLevel="0" collapsed="false"/>
    <row r="56" s="129" customFormat="true" ht="12.75" hidden="false" customHeight="false" outlineLevel="0" collapsed="false"/>
    <row r="57" s="129" customFormat="true" ht="12.75" hidden="false" customHeight="false" outlineLevel="0" collapsed="false"/>
    <row r="58" s="129" customFormat="true" ht="12.75" hidden="false" customHeight="false" outlineLevel="0" collapsed="false"/>
    <row r="59" s="129" customFormat="true" ht="12.75" hidden="false" customHeight="false" outlineLevel="0" collapsed="false"/>
    <row r="60" s="129" customFormat="true" ht="12.75" hidden="false" customHeight="false" outlineLevel="0" collapsed="false"/>
    <row r="61" s="129" customFormat="true" ht="12.75" hidden="false" customHeight="false" outlineLevel="0" collapsed="false"/>
    <row r="62" s="129" customFormat="true" ht="12.75" hidden="false" customHeight="false" outlineLevel="0" collapsed="false"/>
    <row r="63" s="129" customFormat="true" ht="12.75" hidden="false" customHeight="false" outlineLevel="0" collapsed="false"/>
    <row r="64" s="129" customFormat="true" ht="12.75" hidden="false" customHeight="false" outlineLevel="0" collapsed="false"/>
    <row r="65" s="129" customFormat="true" ht="12.75" hidden="false" customHeight="false" outlineLevel="0" collapsed="false"/>
    <row r="66" s="129" customFormat="true" ht="12.75" hidden="false" customHeight="false" outlineLevel="0" collapsed="false"/>
    <row r="67" s="129" customFormat="true" ht="12.75" hidden="false" customHeight="false" outlineLevel="0" collapsed="false"/>
    <row r="68" s="129" customFormat="true" ht="12.75" hidden="false" customHeight="false" outlineLevel="0" collapsed="false"/>
    <row r="69" s="129" customFormat="true" ht="12.75" hidden="false" customHeight="false" outlineLevel="0" collapsed="false"/>
    <row r="70" s="129" customFormat="true" ht="12.75" hidden="false" customHeight="false" outlineLevel="0" collapsed="false"/>
    <row r="71" s="129" customFormat="true" ht="12.75" hidden="false" customHeight="false" outlineLevel="0" collapsed="false"/>
    <row r="72" s="129" customFormat="true" ht="12.75" hidden="false" customHeight="false" outlineLevel="0" collapsed="false"/>
    <row r="73" s="129" customFormat="true" ht="12.75" hidden="false" customHeight="false" outlineLevel="0" collapsed="false"/>
    <row r="74" s="129" customFormat="true" ht="12.75" hidden="false" customHeight="false" outlineLevel="0" collapsed="false"/>
    <row r="75" s="129" customFormat="true" ht="12.75" hidden="false" customHeight="false" outlineLevel="0" collapsed="false"/>
    <row r="76" s="129" customFormat="true" ht="12.75" hidden="false" customHeight="false" outlineLevel="0" collapsed="false"/>
    <row r="77" s="129" customFormat="true" ht="12.75" hidden="false" customHeight="false" outlineLevel="0" collapsed="false"/>
    <row r="78" s="129" customFormat="true" ht="12.75" hidden="false" customHeight="false" outlineLevel="0" collapsed="false"/>
    <row r="79" s="129" customFormat="true" ht="12.75" hidden="false" customHeight="false" outlineLevel="0" collapsed="false"/>
    <row r="80" s="129" customFormat="true" ht="12.75" hidden="false" customHeight="false" outlineLevel="0" collapsed="false"/>
    <row r="81" s="129" customFormat="true" ht="12.75" hidden="false" customHeight="false" outlineLevel="0" collapsed="false"/>
    <row r="82" s="129" customFormat="true" ht="12.75" hidden="false" customHeight="false" outlineLevel="0" collapsed="false"/>
    <row r="83" s="129" customFormat="true" ht="12.75" hidden="false" customHeight="false" outlineLevel="0" collapsed="false"/>
    <row r="84" s="129" customFormat="true" ht="12.75" hidden="false" customHeight="false" outlineLevel="0" collapsed="false"/>
    <row r="85" s="129" customFormat="true" ht="12.75" hidden="false" customHeight="false" outlineLevel="0" collapsed="false"/>
    <row r="86" s="129" customFormat="true" ht="12.75" hidden="false" customHeight="false" outlineLevel="0" collapsed="false"/>
    <row r="87" s="129" customFormat="true" ht="12.75" hidden="false" customHeight="false" outlineLevel="0" collapsed="false"/>
    <row r="88" s="129" customFormat="true" ht="12.75" hidden="false" customHeight="false" outlineLevel="0" collapsed="false"/>
    <row r="89" s="129" customFormat="true" ht="12.75" hidden="false" customHeight="false" outlineLevel="0" collapsed="false"/>
    <row r="90" s="129" customFormat="true" ht="12.75" hidden="false" customHeight="false" outlineLevel="0" collapsed="false"/>
    <row r="91" s="129" customFormat="true" ht="12.75" hidden="false" customHeight="false" outlineLevel="0" collapsed="false"/>
    <row r="92" s="129" customFormat="true" ht="12.75" hidden="false" customHeight="false" outlineLevel="0" collapsed="false"/>
    <row r="93" s="129" customFormat="true" ht="12.75" hidden="false" customHeight="false" outlineLevel="0" collapsed="false"/>
    <row r="94" s="129" customFormat="true" ht="12.75" hidden="false" customHeight="false" outlineLevel="0" collapsed="false"/>
    <row r="95" s="129" customFormat="true" ht="12.75" hidden="false" customHeight="false" outlineLevel="0" collapsed="false"/>
    <row r="96" s="129" customFormat="true" ht="12.75" hidden="false" customHeight="false" outlineLevel="0" collapsed="false"/>
    <row r="97" s="129" customFormat="true" ht="12.75" hidden="false" customHeight="false" outlineLevel="0" collapsed="false"/>
    <row r="98" s="129" customFormat="true" ht="12.75" hidden="false" customHeight="false" outlineLevel="0" collapsed="false"/>
    <row r="99" s="129" customFormat="true" ht="12.75" hidden="false" customHeight="false" outlineLevel="0" collapsed="false"/>
    <row r="100" s="129" customFormat="true" ht="12.75" hidden="false" customHeight="false" outlineLevel="0" collapsed="false"/>
    <row r="101" s="129" customFormat="true" ht="12.75" hidden="false" customHeight="false" outlineLevel="0" collapsed="false"/>
    <row r="102" s="129" customFormat="true" ht="12.75" hidden="false" customHeight="false" outlineLevel="0" collapsed="false"/>
    <row r="103" s="129" customFormat="true" ht="12.75" hidden="false" customHeight="false" outlineLevel="0" collapsed="false"/>
    <row r="104" s="129" customFormat="true" ht="12.75" hidden="false" customHeight="false" outlineLevel="0" collapsed="false"/>
    <row r="105" s="129" customFormat="true" ht="12.75" hidden="false" customHeight="false" outlineLevel="0" collapsed="false"/>
    <row r="106" s="129" customFormat="true" ht="12.75" hidden="false" customHeight="false" outlineLevel="0" collapsed="false"/>
    <row r="107" s="129" customFormat="true" ht="12.75" hidden="false" customHeight="false" outlineLevel="0" collapsed="false"/>
    <row r="108" s="129" customFormat="true" ht="12.75" hidden="false" customHeight="false" outlineLevel="0" collapsed="false"/>
    <row r="109" s="129" customFormat="true" ht="12.75" hidden="false" customHeight="false" outlineLevel="0" collapsed="false"/>
    <row r="110" s="129" customFormat="true" ht="12.75" hidden="false" customHeight="false" outlineLevel="0" collapsed="false"/>
    <row r="111" s="129" customFormat="true" ht="12.75" hidden="false" customHeight="false" outlineLevel="0" collapsed="false"/>
    <row r="112" s="129" customFormat="true" ht="12.75" hidden="false" customHeight="false" outlineLevel="0" collapsed="false"/>
    <row r="113" s="129" customFormat="true" ht="12.75" hidden="false" customHeight="false" outlineLevel="0" collapsed="false"/>
    <row r="114" s="129" customFormat="true" ht="12.75" hidden="false" customHeight="false" outlineLevel="0" collapsed="false"/>
    <row r="115" s="129" customFormat="true" ht="12.75" hidden="false" customHeight="false" outlineLevel="0" collapsed="false"/>
    <row r="116" s="129" customFormat="true" ht="12.75" hidden="false" customHeight="false" outlineLevel="0" collapsed="false"/>
    <row r="117" s="129" customFormat="true" ht="12.75" hidden="false" customHeight="false" outlineLevel="0" collapsed="false"/>
    <row r="118" s="129" customFormat="true" ht="12.75" hidden="false" customHeight="false" outlineLevel="0" collapsed="false"/>
    <row r="119" s="129" customFormat="true" ht="12.75" hidden="false" customHeight="false" outlineLevel="0" collapsed="false"/>
    <row r="120" s="129" customFormat="true" ht="12.75" hidden="false" customHeight="false" outlineLevel="0" collapsed="false"/>
    <row r="121" s="129" customFormat="true" ht="12.75" hidden="false" customHeight="false" outlineLevel="0" collapsed="false"/>
    <row r="122" s="129" customFormat="true" ht="12.75" hidden="false" customHeight="false" outlineLevel="0" collapsed="false"/>
    <row r="123" s="129" customFormat="true" ht="12.75" hidden="false" customHeight="false" outlineLevel="0" collapsed="false"/>
    <row r="124" s="129" customFormat="true" ht="12.75" hidden="false" customHeight="false" outlineLevel="0" collapsed="false"/>
    <row r="125" s="129" customFormat="true" ht="12.75" hidden="false" customHeight="false" outlineLevel="0" collapsed="false"/>
    <row r="126" s="129" customFormat="true" ht="12.75" hidden="false" customHeight="false" outlineLevel="0" collapsed="false"/>
    <row r="127" s="129" customFormat="true" ht="12.75" hidden="false" customHeight="false" outlineLevel="0" collapsed="false"/>
    <row r="128" s="129" customFormat="true" ht="12.75" hidden="false" customHeight="false" outlineLevel="0" collapsed="false"/>
    <row r="129" s="129" customFormat="true" ht="12.75" hidden="false" customHeight="false" outlineLevel="0" collapsed="false"/>
    <row r="130" s="129" customFormat="true" ht="12.75" hidden="false" customHeight="false" outlineLevel="0" collapsed="false"/>
  </sheetData>
  <mergeCells count="5">
    <mergeCell ref="C2:E2"/>
    <mergeCell ref="F2:F3"/>
    <mergeCell ref="G2:I2"/>
    <mergeCell ref="J2:J3"/>
    <mergeCell ref="A39:B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13671875" defaultRowHeight="12.75" zeroHeight="false" outlineLevelRow="0" outlineLevelCol="0"/>
  <cols>
    <col collapsed="false" customWidth="true" hidden="false" outlineLevel="0" max="2" min="2" style="0" width="16.84"/>
  </cols>
  <sheetData>
    <row r="1" s="116" customFormat="true" ht="14.25" hidden="false" customHeight="false" outlineLevel="0" collapsed="false">
      <c r="A1" s="116" t="s">
        <v>140</v>
      </c>
    </row>
    <row r="2" s="121" customFormat="true" ht="28.5" hidden="false" customHeight="true" outlineLevel="0" collapsed="false">
      <c r="A2" s="117" t="s">
        <v>7</v>
      </c>
      <c r="B2" s="117" t="s">
        <v>8</v>
      </c>
      <c r="C2" s="118" t="str">
        <f aca="false">"Читаемость в  "&amp;Пр_год&amp;" г."</f>
        <v>Читаемость в  2002 г.</v>
      </c>
      <c r="D2" s="118"/>
      <c r="E2" s="118"/>
      <c r="F2" s="119" t="str">
        <f aca="false">"+ - к "&amp;Поз_год&amp;" г."</f>
        <v>+ - к 2001 г.</v>
      </c>
      <c r="G2" s="139"/>
      <c r="H2" s="139"/>
      <c r="I2" s="140"/>
      <c r="J2" s="120"/>
      <c r="K2" s="120"/>
      <c r="L2" s="120"/>
    </row>
    <row r="3" s="121" customFormat="true" ht="14.25" hidden="false" customHeight="false" outlineLevel="0" collapsed="false">
      <c r="A3" s="117"/>
      <c r="B3" s="117" t="s">
        <v>95</v>
      </c>
      <c r="C3" s="122" t="s">
        <v>137</v>
      </c>
      <c r="D3" s="122" t="s">
        <v>138</v>
      </c>
      <c r="E3" s="122" t="s">
        <v>139</v>
      </c>
      <c r="F3" s="119"/>
      <c r="G3" s="120"/>
      <c r="H3" s="120"/>
      <c r="I3" s="120"/>
      <c r="J3" s="120"/>
      <c r="K3" s="120"/>
      <c r="L3" s="120"/>
    </row>
    <row r="4" s="126" customFormat="true" ht="15" hidden="false" customHeight="false" outlineLevel="0" collapsed="false">
      <c r="A4" s="123" t="n">
        <v>1</v>
      </c>
      <c r="B4" s="124" t="s">
        <v>57</v>
      </c>
      <c r="C4" s="125" t="n">
        <f aca="false">прошл!BH4/прошл!BF4</f>
        <v>13.0092105263158</v>
      </c>
      <c r="D4" s="125" t="n">
        <f aca="false">IF((прошл!BF4-прошл!BG4)=0,"-",(прошл!BH4-прошл!BI4)/(прошл!BF4-прошл!BG4))</f>
        <v>13.0092105263158</v>
      </c>
      <c r="E4" s="125" t="str">
        <f aca="false">IF(прошл!BG4=0,"-",прошл!BI4/прошл!BG4)</f>
        <v>-</v>
      </c>
      <c r="F4" s="125" t="n">
        <f aca="false">C4-позапр!BH4/позапр!BF4</f>
        <v>-6.83635909393738</v>
      </c>
    </row>
    <row r="5" s="126" customFormat="true" ht="15" hidden="false" customHeight="false" outlineLevel="0" collapsed="false">
      <c r="A5" s="123" t="n">
        <v>2</v>
      </c>
      <c r="B5" s="124" t="s">
        <v>58</v>
      </c>
      <c r="C5" s="125" t="n">
        <f aca="false">прошл!BH5/прошл!BF5</f>
        <v>20.373275862069</v>
      </c>
      <c r="D5" s="125" t="n">
        <f aca="false">IF((прошл!BF5-прошл!BG5)=0,"-",(прошл!BH5-прошл!BI5)/(прошл!BF5-прошл!BG5))</f>
        <v>20.7090909090909</v>
      </c>
      <c r="E5" s="125" t="n">
        <f aca="false">IF(прошл!BG5=0,"-",прошл!BI5/прошл!BG5)</f>
        <v>14.2166666666667</v>
      </c>
      <c r="F5" s="125" t="n">
        <f aca="false">C5-позапр!BH5/позапр!BF5</f>
        <v>3.36753815715094</v>
      </c>
    </row>
    <row r="6" s="126" customFormat="true" ht="15" hidden="false" customHeight="false" outlineLevel="0" collapsed="false">
      <c r="A6" s="123" t="n">
        <v>3</v>
      </c>
      <c r="B6" s="124" t="s">
        <v>59</v>
      </c>
      <c r="C6" s="125" t="n">
        <f aca="false">прошл!BH6/прошл!BF6</f>
        <v>20.3639344262295</v>
      </c>
      <c r="D6" s="125" t="n">
        <f aca="false">IF((прошл!BF6-прошл!BG6)=0,"-",(прошл!BH6-прошл!BI6)/(прошл!BF6-прошл!BG6))</f>
        <v>20.3639344262295</v>
      </c>
      <c r="E6" s="125" t="str">
        <f aca="false">IF(прошл!BG6=0,"-",прошл!BI6/прошл!BG6)</f>
        <v>-</v>
      </c>
      <c r="F6" s="125" t="n">
        <f aca="false">C6-позапр!BH6/позапр!BF6</f>
        <v>1.32330942622951</v>
      </c>
    </row>
    <row r="7" s="126" customFormat="true" ht="15" hidden="false" customHeight="false" outlineLevel="0" collapsed="false">
      <c r="A7" s="123" t="n">
        <v>4</v>
      </c>
      <c r="B7" s="124" t="s">
        <v>60</v>
      </c>
      <c r="C7" s="125" t="n">
        <f aca="false">прошл!BH7/прошл!BF7</f>
        <v>21.3648401826484</v>
      </c>
      <c r="D7" s="125" t="n">
        <f aca="false">IF((прошл!BF7-прошл!BG7)=0,"-",(прошл!BH7-прошл!BI7)/(прошл!BF7-прошл!BG7))</f>
        <v>21.1392201834862</v>
      </c>
      <c r="E7" s="125" t="n">
        <f aca="false">IF(прошл!BG7=0,"-",прошл!BI7/прошл!BG7)</f>
        <v>70.55</v>
      </c>
      <c r="F7" s="125" t="n">
        <f aca="false">C7-позапр!BH7/позапр!BF7</f>
        <v>1.24831844351797</v>
      </c>
    </row>
    <row r="8" s="126" customFormat="true" ht="15" hidden="false" customHeight="false" outlineLevel="0" collapsed="false">
      <c r="A8" s="123" t="n">
        <v>5</v>
      </c>
      <c r="B8" s="124" t="s">
        <v>61</v>
      </c>
      <c r="C8" s="125" t="n">
        <f aca="false">прошл!BH8/прошл!BF8</f>
        <v>20.4758241758242</v>
      </c>
      <c r="D8" s="125" t="n">
        <f aca="false">IF((прошл!BF8-прошл!BG8)=0,"-",(прошл!BH8-прошл!BI8)/(прошл!BF8-прошл!BG8))</f>
        <v>20.0895348837209</v>
      </c>
      <c r="E8" s="125" t="n">
        <f aca="false">IF(прошл!BG8=0,"-",прошл!BI8/прошл!BG8)</f>
        <v>27.12</v>
      </c>
      <c r="F8" s="125" t="n">
        <f aca="false">C8-позапр!BH8/позапр!BF8</f>
        <v>-2.92743669374104</v>
      </c>
    </row>
    <row r="9" s="126" customFormat="true" ht="15" hidden="false" customHeight="false" outlineLevel="0" collapsed="false">
      <c r="A9" s="123" t="n">
        <v>6</v>
      </c>
      <c r="B9" s="124" t="s">
        <v>62</v>
      </c>
      <c r="C9" s="125" t="n">
        <f aca="false">прошл!BH9/прошл!BF9</f>
        <v>21.0468085106383</v>
      </c>
      <c r="D9" s="125" t="n">
        <f aca="false">IF((прошл!BF9-прошл!BG9)=0,"-",(прошл!BH9-прошл!BI9)/(прошл!BF9-прошл!BG9))</f>
        <v>21.7179487179487</v>
      </c>
      <c r="E9" s="125" t="n">
        <f aca="false">IF(прошл!BG9=0,"-",прошл!BI9/прошл!BG9)</f>
        <v>17.775</v>
      </c>
      <c r="F9" s="125" t="n">
        <f aca="false">C9-позапр!BH9/позапр!BF9</f>
        <v>-0.884302600472815</v>
      </c>
    </row>
    <row r="10" s="126" customFormat="true" ht="15" hidden="false" customHeight="false" outlineLevel="0" collapsed="false">
      <c r="A10" s="123" t="n">
        <v>7</v>
      </c>
      <c r="B10" s="124" t="s">
        <v>63</v>
      </c>
      <c r="C10" s="125" t="n">
        <f aca="false">прошл!BH10/прошл!BF10</f>
        <v>22.3056179775281</v>
      </c>
      <c r="D10" s="125" t="n">
        <f aca="false">IF((прошл!BF10-прошл!BG10)=0,"-",(прошл!BH10-прошл!BI10)/(прошл!BF10-прошл!BG10))</f>
        <v>28.8190476190476</v>
      </c>
      <c r="E10" s="125" t="n">
        <f aca="false">IF(прошл!BG10=0,"-",прошл!BI10/прошл!BG10)</f>
        <v>20.2941176470588</v>
      </c>
      <c r="F10" s="125" t="n">
        <f aca="false">C10-позапр!BH10/позапр!BF10</f>
        <v>0.604542708710888</v>
      </c>
    </row>
    <row r="11" s="126" customFormat="true" ht="15" hidden="false" customHeight="false" outlineLevel="0" collapsed="false">
      <c r="A11" s="123" t="n">
        <v>8</v>
      </c>
      <c r="B11" s="124" t="s">
        <v>64</v>
      </c>
      <c r="C11" s="125" t="n">
        <f aca="false">прошл!BH11/прошл!BF11</f>
        <v>20.6269230769231</v>
      </c>
      <c r="D11" s="125" t="n">
        <f aca="false">IF((прошл!BF11-прошл!BG11)=0,"-",(прошл!BH11-прошл!BI11)/(прошл!BF11-прошл!BG11))</f>
        <v>20.6269230769231</v>
      </c>
      <c r="E11" s="125" t="str">
        <f aca="false">IF(прошл!BG11=0,"-",прошл!BI11/прошл!BG11)</f>
        <v>-</v>
      </c>
      <c r="F11" s="125" t="n">
        <f aca="false">C11-позапр!BH11/позапр!BF11</f>
        <v>-0.164937388193202</v>
      </c>
    </row>
    <row r="12" s="126" customFormat="true" ht="15" hidden="false" customHeight="false" outlineLevel="0" collapsed="false">
      <c r="A12" s="123" t="n">
        <v>9</v>
      </c>
      <c r="B12" s="124" t="s">
        <v>65</v>
      </c>
      <c r="C12" s="125" t="n">
        <f aca="false">прошл!BH12/прошл!BF12</f>
        <v>21.6814814814815</v>
      </c>
      <c r="D12" s="125" t="n">
        <f aca="false">IF((прошл!BF12-прошл!BG12)=0,"-",(прошл!BH12-прошл!BI12)/(прошл!BF12-прошл!BG12))</f>
        <v>21.48</v>
      </c>
      <c r="E12" s="125" t="n">
        <f aca="false">IF(прошл!BG12=0,"-",прошл!BI12/прошл!BG12)</f>
        <v>22.9636363636364</v>
      </c>
      <c r="F12" s="125" t="n">
        <f aca="false">C12-позапр!BH12/позапр!BF12</f>
        <v>0.0737891737891765</v>
      </c>
    </row>
    <row r="13" s="126" customFormat="true" ht="15" hidden="false" customHeight="false" outlineLevel="0" collapsed="false">
      <c r="A13" s="123" t="n">
        <v>10</v>
      </c>
      <c r="B13" s="124" t="s">
        <v>66</v>
      </c>
      <c r="C13" s="125" t="n">
        <f aca="false">прошл!BH13/прошл!BF13</f>
        <v>26.2027777777778</v>
      </c>
      <c r="D13" s="125" t="n">
        <f aca="false">IF((прошл!BF13-прошл!BG13)=0,"-",(прошл!BH13-прошл!BI13)/(прошл!BF13-прошл!BG13))</f>
        <v>26.2027777777778</v>
      </c>
      <c r="E13" s="125" t="str">
        <f aca="false">IF(прошл!BG13=0,"-",прошл!BI13/прошл!BG13)</f>
        <v>-</v>
      </c>
      <c r="F13" s="125" t="n">
        <f aca="false">C13-позапр!BH13/позапр!BF13</f>
        <v>1.41223723723724</v>
      </c>
    </row>
    <row r="14" s="126" customFormat="true" ht="15" hidden="false" customHeight="false" outlineLevel="0" collapsed="false">
      <c r="A14" s="123" t="n">
        <v>11</v>
      </c>
      <c r="B14" s="124" t="s">
        <v>67</v>
      </c>
      <c r="C14" s="125" t="n">
        <f aca="false">прошл!BH14/прошл!BF14</f>
        <v>21.0105263157895</v>
      </c>
      <c r="D14" s="125" t="n">
        <f aca="false">IF((прошл!BF14-прошл!BG14)=0,"-",(прошл!BH14-прошл!BI14)/(прошл!BF14-прошл!BG14))</f>
        <v>21.0105263157895</v>
      </c>
      <c r="E14" s="125" t="str">
        <f aca="false">IF(прошл!BG14=0,"-",прошл!BI14/прошл!BG14)</f>
        <v>-</v>
      </c>
      <c r="F14" s="125" t="n">
        <f aca="false">C14-позапр!BH14/позапр!BF14</f>
        <v>0.87444384156267</v>
      </c>
    </row>
    <row r="15" s="126" customFormat="true" ht="15" hidden="false" customHeight="false" outlineLevel="0" collapsed="false">
      <c r="A15" s="123" t="n">
        <v>12</v>
      </c>
      <c r="B15" s="124" t="s">
        <v>68</v>
      </c>
      <c r="C15" s="125" t="n">
        <f aca="false">прошл!BH15/прошл!BF15</f>
        <v>21.6481481481482</v>
      </c>
      <c r="D15" s="125" t="n">
        <f aca="false">IF((прошл!BF15-прошл!BG15)=0,"-",(прошл!BH15-прошл!BI15)/(прошл!BF15-прошл!BG15))</f>
        <v>21.6481481481482</v>
      </c>
      <c r="E15" s="125" t="str">
        <f aca="false">IF(прошл!BG15=0,"-",прошл!BI15/прошл!BG15)</f>
        <v>-</v>
      </c>
      <c r="F15" s="125" t="n">
        <f aca="false">C15-позапр!BH15/позапр!BF15</f>
        <v>0.218148148148146</v>
      </c>
    </row>
    <row r="16" s="126" customFormat="true" ht="15" hidden="false" customHeight="false" outlineLevel="0" collapsed="false">
      <c r="A16" s="123" t="n">
        <v>13</v>
      </c>
      <c r="B16" s="124" t="s">
        <v>69</v>
      </c>
      <c r="C16" s="125" t="n">
        <f aca="false">прошл!BH16/прошл!BF16</f>
        <v>24.9466666666667</v>
      </c>
      <c r="D16" s="125" t="n">
        <f aca="false">IF((прошл!BF16-прошл!BG16)=0,"-",(прошл!BH16-прошл!BI16)/(прошл!BF16-прошл!BG16))</f>
        <v>20.15</v>
      </c>
      <c r="E16" s="125" t="n">
        <f aca="false">IF(прошл!BG16=0,"-",прошл!BI16/прошл!BG16)</f>
        <v>21.5336538461538</v>
      </c>
      <c r="F16" s="125" t="n">
        <f aca="false">C16-позапр!BH16/позапр!BF16</f>
        <v>2.61030303030303</v>
      </c>
    </row>
    <row r="17" s="126" customFormat="true" ht="15" hidden="false" customHeight="false" outlineLevel="0" collapsed="false">
      <c r="A17" s="123" t="n">
        <v>14</v>
      </c>
      <c r="B17" s="124" t="s">
        <v>70</v>
      </c>
      <c r="C17" s="125" t="n">
        <f aca="false">прошл!BH17/прошл!BF17</f>
        <v>25.2686567164179</v>
      </c>
      <c r="D17" s="125" t="n">
        <f aca="false">IF((прошл!BF17-прошл!BG17)=0,"-",(прошл!BH17-прошл!BI17)/(прошл!BF17-прошл!BG17))</f>
        <v>17.1640625</v>
      </c>
      <c r="E17" s="125" t="n">
        <f aca="false">IF(прошл!BG17=0,"-",прошл!BI17/прошл!BG17)</f>
        <v>19.948717948718</v>
      </c>
      <c r="F17" s="125" t="n">
        <f aca="false">C17-позапр!BH17/позапр!BF17</f>
        <v>0.52865671641791</v>
      </c>
    </row>
    <row r="18" s="126" customFormat="true" ht="15" hidden="false" customHeight="false" outlineLevel="0" collapsed="false">
      <c r="A18" s="123" t="n">
        <v>15</v>
      </c>
      <c r="B18" s="124" t="s">
        <v>71</v>
      </c>
      <c r="C18" s="125" t="n">
        <f aca="false">прошл!BH18/прошл!BF18</f>
        <v>23.1051724137931</v>
      </c>
      <c r="D18" s="125" t="n">
        <f aca="false">IF((прошл!BF18-прошл!BG18)=0,"-",(прошл!BH18-прошл!BI18)/(прошл!BF18-прошл!BG18))</f>
        <v>22.6310344827586</v>
      </c>
      <c r="E18" s="125" t="n">
        <f aca="false">IF(прошл!BG18=0,"-",прошл!BI18/прошл!BG18)</f>
        <v>23.5793103448276</v>
      </c>
      <c r="F18" s="125" t="n">
        <f aca="false">C18-позапр!BH18/позапр!BF18</f>
        <v>-0.986206896551725</v>
      </c>
    </row>
    <row r="19" s="126" customFormat="true" ht="15" hidden="false" customHeight="false" outlineLevel="0" collapsed="false">
      <c r="A19" s="123" t="n">
        <v>16</v>
      </c>
      <c r="B19" s="124" t="s">
        <v>72</v>
      </c>
      <c r="C19" s="125" t="n">
        <f aca="false">прошл!BH19/прошл!BF19</f>
        <v>26.9142857142857</v>
      </c>
      <c r="D19" s="125" t="n">
        <f aca="false">IF((прошл!BF19-прошл!BG19)=0,"-",(прошл!BH19-прошл!BI19)/(прошл!BF19-прошл!BG19))</f>
        <v>7.22</v>
      </c>
      <c r="E19" s="125" t="n">
        <f aca="false">IF(прошл!BG19=0,"-",прошл!BI19/прошл!BG19)</f>
        <v>19.7527272727273</v>
      </c>
      <c r="F19" s="125" t="n">
        <f aca="false">C19-позапр!BH19/позапр!BF19</f>
        <v>2.8531746031746</v>
      </c>
    </row>
    <row r="20" s="126" customFormat="true" ht="17.25" hidden="false" customHeight="true" outlineLevel="0" collapsed="false">
      <c r="A20" s="123" t="n">
        <v>17</v>
      </c>
      <c r="B20" s="124" t="s">
        <v>73</v>
      </c>
      <c r="C20" s="125" t="n">
        <f aca="false">прошл!BH20/прошл!BF20</f>
        <v>26.0044444444444</v>
      </c>
      <c r="D20" s="125" t="n">
        <f aca="false">IF((прошл!BF20-прошл!BG20)=0,"-",(прошл!BH20-прошл!BI20)/(прошл!BF20-прошл!BG20))</f>
        <v>19.1984848484849</v>
      </c>
      <c r="E20" s="125" t="n">
        <f aca="false">IF(прошл!BG20=0,"-",прошл!BI20/прошл!BG20)</f>
        <v>21.9576576576577</v>
      </c>
      <c r="F20" s="125" t="n">
        <f aca="false">C20-позапр!BH20/позапр!BF20</f>
        <v>2.74819444444444</v>
      </c>
    </row>
    <row r="21" s="126" customFormat="true" ht="15" hidden="false" customHeight="false" outlineLevel="0" collapsed="false">
      <c r="A21" s="123" t="n">
        <v>18</v>
      </c>
      <c r="B21" s="124" t="s">
        <v>74</v>
      </c>
      <c r="C21" s="125" t="n">
        <f aca="false">прошл!BH21/прошл!BF21</f>
        <v>20.8742857142857</v>
      </c>
      <c r="D21" s="125" t="n">
        <f aca="false">IF((прошл!BF21-прошл!BG21)=0,"-",(прошл!BH21-прошл!BI21)/(прошл!BF21-прошл!BG21))</f>
        <v>30.8782608695652</v>
      </c>
      <c r="E21" s="125" t="n">
        <f aca="false">IF(прошл!BG21=0,"-",прошл!BI21/прошл!BG21)</f>
        <v>24.8413793103448</v>
      </c>
      <c r="F21" s="125" t="n">
        <f aca="false">C21-позапр!BH21/позапр!BF21</f>
        <v>1.60401544401545</v>
      </c>
    </row>
    <row r="22" s="126" customFormat="true" ht="15" hidden="false" customHeight="false" outlineLevel="0" collapsed="false">
      <c r="A22" s="123" t="n">
        <v>19</v>
      </c>
      <c r="B22" s="124" t="s">
        <v>75</v>
      </c>
      <c r="C22" s="125" t="n">
        <f aca="false">прошл!BH22/прошл!BF22</f>
        <v>26.61125</v>
      </c>
      <c r="D22" s="125" t="n">
        <f aca="false">IF((прошл!BF22-прошл!BG22)=0,"-",(прошл!BH22-прошл!BI22)/(прошл!BF22-прошл!BG22))</f>
        <v>23.3292452830189</v>
      </c>
      <c r="E22" s="125" t="n">
        <f aca="false">IF(прошл!BG22=0,"-",прошл!BI22/прошл!BG22)</f>
        <v>24.7408602150538</v>
      </c>
      <c r="F22" s="125" t="n">
        <f aca="false">C22-позапр!BH22/позапр!BF22</f>
        <v>-0.32592948717949</v>
      </c>
    </row>
    <row r="23" s="126" customFormat="true" ht="15" hidden="false" customHeight="false" outlineLevel="0" collapsed="false">
      <c r="A23" s="123" t="n">
        <v>20</v>
      </c>
      <c r="B23" s="124" t="s">
        <v>76</v>
      </c>
      <c r="C23" s="125" t="n">
        <f aca="false">прошл!BH23/прошл!BF23</f>
        <v>22.1425531914894</v>
      </c>
      <c r="D23" s="125" t="n">
        <f aca="false">IF((прошл!BF23-прошл!BG23)=0,"-",(прошл!BH23-прошл!BI23)/(прошл!BF23-прошл!BG23))</f>
        <v>25.6692307692308</v>
      </c>
      <c r="E23" s="125" t="n">
        <f aca="false">IF(прошл!BG23=0,"-",прошл!BI23/прошл!BG23)</f>
        <v>22.9066666666667</v>
      </c>
      <c r="F23" s="125" t="n">
        <f aca="false">C23-позапр!BH23/позапр!BF23</f>
        <v>1.44051237516283</v>
      </c>
    </row>
    <row r="24" s="126" customFormat="true" ht="15" hidden="false" customHeight="false" outlineLevel="0" collapsed="false">
      <c r="A24" s="123" t="n">
        <v>21</v>
      </c>
      <c r="B24" s="124" t="s">
        <v>77</v>
      </c>
      <c r="C24" s="125" t="n">
        <f aca="false">прошл!BH24/прошл!BF24</f>
        <v>24.5530612244898</v>
      </c>
      <c r="D24" s="125" t="n">
        <f aca="false">IF((прошл!BF24-прошл!BG24)=0,"-",(прошл!BH24-прошл!BI24)/(прошл!BF24-прошл!BG24))</f>
        <v>25.9914893617021</v>
      </c>
      <c r="E24" s="125" t="n">
        <f aca="false">IF(прошл!BG24=0,"-",прошл!BI24/прошл!BG24)</f>
        <v>25.2572916666667</v>
      </c>
      <c r="F24" s="125" t="n">
        <f aca="false">C24-позапр!BH24/позапр!BF24</f>
        <v>0.241061224489794</v>
      </c>
    </row>
    <row r="25" s="126" customFormat="true" ht="15" hidden="false" customHeight="false" outlineLevel="0" collapsed="false">
      <c r="A25" s="123" t="n">
        <v>22</v>
      </c>
      <c r="B25" s="124" t="s">
        <v>78</v>
      </c>
      <c r="C25" s="125" t="n">
        <f aca="false">прошл!BH25/прошл!BF25</f>
        <v>26.6958333333333</v>
      </c>
      <c r="D25" s="125" t="n">
        <f aca="false">IF((прошл!BF25-прошл!BG25)=0,"-",(прошл!BH25-прошл!BI25)/(прошл!BF25-прошл!BG25))</f>
        <v>16.978125</v>
      </c>
      <c r="E25" s="125" t="n">
        <f aca="false">IF(прошл!BG25=0,"-",прошл!BI25/прошл!BG25)</f>
        <v>21.1428571428571</v>
      </c>
      <c r="F25" s="125" t="n">
        <f aca="false">C25-позапр!BH25/позапр!BF25</f>
        <v>0.49583333333333</v>
      </c>
    </row>
    <row r="26" s="126" customFormat="true" ht="15" hidden="false" customHeight="false" outlineLevel="0" collapsed="false">
      <c r="A26" s="123" t="n">
        <v>23</v>
      </c>
      <c r="B26" s="124" t="s">
        <v>79</v>
      </c>
      <c r="C26" s="125" t="n">
        <f aca="false">прошл!BH26/прошл!BF26</f>
        <v>21.6625</v>
      </c>
      <c r="D26" s="125" t="n">
        <f aca="false">IF((прошл!BF26-прошл!BG26)=0,"-",(прошл!BH26-прошл!BI26)/(прошл!BF26-прошл!BG26))</f>
        <v>18.6285714285714</v>
      </c>
      <c r="E26" s="125" t="n">
        <f aca="false">IF(прошл!BG26=0,"-",прошл!BI26/прошл!BG26)</f>
        <v>19.7318181818182</v>
      </c>
      <c r="F26" s="125" t="n">
        <f aca="false">C26-позапр!BH26/позапр!BF26</f>
        <v>-0.352205882352941</v>
      </c>
    </row>
    <row r="27" s="126" customFormat="true" ht="15" hidden="false" customHeight="false" outlineLevel="0" collapsed="false">
      <c r="A27" s="123" t="n">
        <v>24</v>
      </c>
      <c r="B27" s="124" t="s">
        <v>80</v>
      </c>
      <c r="C27" s="125" t="n">
        <f aca="false">прошл!BH27/прошл!BF27</f>
        <v>37.6258064516129</v>
      </c>
      <c r="D27" s="125" t="n">
        <f aca="false">IF((прошл!BF27-прошл!BG27)=0,"-",(прошл!BH27-прошл!BI27)/(прошл!BF27-прошл!BG27))</f>
        <v>-12.22</v>
      </c>
      <c r="E27" s="125" t="n">
        <f aca="false">IF(прошл!BG27=0,"-",прошл!BI27/прошл!BG27)</f>
        <v>30.7027777777778</v>
      </c>
      <c r="F27" s="125" t="n">
        <f aca="false">C27-позапр!BH27/позапр!BF27</f>
        <v>5.53247311827957</v>
      </c>
    </row>
    <row r="28" s="126" customFormat="true" ht="15" hidden="false" customHeight="false" outlineLevel="0" collapsed="false">
      <c r="A28" s="123" t="n">
        <v>25</v>
      </c>
      <c r="B28" s="124" t="s">
        <v>81</v>
      </c>
      <c r="C28" s="125" t="n">
        <f aca="false">прошл!BH28/прошл!BF28</f>
        <v>21.1041666666667</v>
      </c>
      <c r="D28" s="125" t="n">
        <f aca="false">IF((прошл!BF28-прошл!BG28)=0,"-",(прошл!BH28-прошл!BI28)/(прошл!BF28-прошл!BG28))</f>
        <v>26.6</v>
      </c>
      <c r="E28" s="125" t="n">
        <f aca="false">IF(прошл!BG28=0,"-",прошл!BI28/прошл!BG28)</f>
        <v>22.051724137931</v>
      </c>
      <c r="F28" s="125" t="n">
        <f aca="false">C28-позапр!BH28/позапр!BF28</f>
        <v>1.03416666666667</v>
      </c>
    </row>
    <row r="29" s="126" customFormat="true" ht="15" hidden="false" customHeight="false" outlineLevel="0" collapsed="false">
      <c r="A29" s="123" t="n">
        <v>26</v>
      </c>
      <c r="B29" s="124" t="s">
        <v>82</v>
      </c>
      <c r="C29" s="125" t="n">
        <f aca="false">прошл!BH29/прошл!BF29</f>
        <v>20.1683333333333</v>
      </c>
      <c r="D29" s="125" t="n">
        <f aca="false">IF((прошл!BF29-прошл!BG29)=0,"-",(прошл!BH29-прошл!BI29)/(прошл!BF29-прошл!BG29))</f>
        <v>20.1975308641975</v>
      </c>
      <c r="E29" s="125" t="n">
        <f aca="false">IF(прошл!BG29=0,"-",прошл!BI29/прошл!BG29)</f>
        <v>20.1851063829787</v>
      </c>
      <c r="F29" s="125" t="n">
        <f aca="false">C29-позапр!BH29/позапр!BF29</f>
        <v>-2.42452380952381</v>
      </c>
    </row>
    <row r="30" s="126" customFormat="true" ht="15" hidden="false" customHeight="false" outlineLevel="0" collapsed="false">
      <c r="A30" s="123" t="n">
        <v>27</v>
      </c>
      <c r="B30" s="124" t="s">
        <v>83</v>
      </c>
      <c r="C30" s="125" t="n">
        <f aca="false">прошл!BH30/прошл!BF30</f>
        <v>25.8529411764706</v>
      </c>
      <c r="D30" s="125" t="n">
        <f aca="false">IF((прошл!BF30-прошл!BG30)=0,"-",(прошл!BH30-прошл!BI30)/(прошл!BF30-прошл!BG30))</f>
        <v>35.1333333333334</v>
      </c>
      <c r="E30" s="125" t="n">
        <f aca="false">IF(прошл!BG30=0,"-",прошл!BI30/прошл!BG30)</f>
        <v>20.7909090909091</v>
      </c>
      <c r="F30" s="125" t="n">
        <f aca="false">C30-позапр!BH30/позапр!BF30</f>
        <v>11.4100840336135</v>
      </c>
    </row>
    <row r="31" s="126" customFormat="true" ht="15" hidden="false" customHeight="false" outlineLevel="0" collapsed="false">
      <c r="A31" s="123" t="n">
        <v>28</v>
      </c>
      <c r="B31" s="124" t="s">
        <v>84</v>
      </c>
      <c r="C31" s="125" t="n">
        <f aca="false">прошл!BH31/прошл!BF31</f>
        <v>27.884375</v>
      </c>
      <c r="D31" s="125" t="n">
        <f aca="false">IF((прошл!BF31-прошл!BG31)=0,"-",(прошл!BH31-прошл!BI31)/(прошл!BF31-прошл!BG31))</f>
        <v>13.630985915493</v>
      </c>
      <c r="E31" s="125" t="n">
        <f aca="false">IF(прошл!BG31=0,"-",прошл!BI31/прошл!BG31)</f>
        <v>18.0592233009709</v>
      </c>
      <c r="F31" s="125" t="n">
        <f aca="false">C31-позапр!BH31/позапр!BF31</f>
        <v>2.47048611111111</v>
      </c>
    </row>
    <row r="32" s="126" customFormat="true" ht="15" hidden="false" customHeight="false" outlineLevel="0" collapsed="false">
      <c r="A32" s="123" t="n">
        <v>29</v>
      </c>
      <c r="B32" s="124" t="s">
        <v>85</v>
      </c>
      <c r="C32" s="125" t="n">
        <f aca="false">прошл!BH32/прошл!BF32</f>
        <v>20.7975</v>
      </c>
      <c r="D32" s="125" t="n">
        <f aca="false">IF((прошл!BF32-прошл!BG32)=0,"-",(прошл!BH32-прошл!BI32)/(прошл!BF32-прошл!BG32))</f>
        <v>20.5307692307692</v>
      </c>
      <c r="E32" s="125" t="n">
        <f aca="false">IF(прошл!BG32=0,"-",прошл!BI32/прошл!BG32)</f>
        <v>20.632380952381</v>
      </c>
      <c r="F32" s="125" t="n">
        <f aca="false">C32-позапр!BH32/позапр!BF32</f>
        <v>0.682606382978722</v>
      </c>
    </row>
    <row r="33" s="126" customFormat="true" ht="15" hidden="false" customHeight="false" outlineLevel="0" collapsed="false">
      <c r="A33" s="123" t="n">
        <v>30</v>
      </c>
      <c r="B33" s="124" t="s">
        <v>86</v>
      </c>
      <c r="C33" s="125" t="n">
        <f aca="false">прошл!BH33/прошл!BF33</f>
        <v>20.8022222222222</v>
      </c>
      <c r="D33" s="125" t="n">
        <f aca="false">IF((прошл!BF33-прошл!BG33)=0,"-",(прошл!BH33-прошл!BI33)/(прошл!BF33-прошл!BG33))</f>
        <v>20.7684210526316</v>
      </c>
      <c r="E33" s="125" t="n">
        <f aca="false">IF(прошл!BG33=0,"-",прошл!BI33/прошл!BG33)</f>
        <v>20.8269230769231</v>
      </c>
      <c r="F33" s="125" t="n">
        <f aca="false">C33-позапр!BH33/позапр!BF33</f>
        <v>-2.22732323232323</v>
      </c>
    </row>
    <row r="34" s="126" customFormat="true" ht="15" hidden="false" customHeight="false" outlineLevel="0" collapsed="false">
      <c r="A34" s="123" t="n">
        <v>31</v>
      </c>
      <c r="B34" s="124" t="s">
        <v>87</v>
      </c>
      <c r="C34" s="125" t="n">
        <f aca="false">прошл!BH34/прошл!BF34</f>
        <v>22.3239130434783</v>
      </c>
      <c r="D34" s="125" t="n">
        <f aca="false">IF((прошл!BF34-прошл!BG34)=0,"-",(прошл!BH34-прошл!BI34)/(прошл!BF34-прошл!BG34))</f>
        <v>18.75</v>
      </c>
      <c r="E34" s="125" t="n">
        <f aca="false">IF(прошл!BG34=0,"-",прошл!BI34/прошл!BG34)</f>
        <v>24.6214285714286</v>
      </c>
      <c r="F34" s="125" t="n">
        <f aca="false">C34-позапр!BH34/позапр!BF34</f>
        <v>-0.214862466725815</v>
      </c>
    </row>
    <row r="35" s="126" customFormat="true" ht="15" hidden="false" customHeight="false" outlineLevel="0" collapsed="false">
      <c r="A35" s="123" t="n">
        <v>32</v>
      </c>
      <c r="B35" s="124" t="s">
        <v>88</v>
      </c>
      <c r="C35" s="125" t="n">
        <f aca="false">прошл!BH35/прошл!BF35</f>
        <v>21.0618181818182</v>
      </c>
      <c r="D35" s="125" t="n">
        <f aca="false">IF((прошл!BF35-прошл!BG35)=0,"-",(прошл!BH35-прошл!BI35)/(прошл!BF35-прошл!BG35))</f>
        <v>21.0921875</v>
      </c>
      <c r="E35" s="125" t="n">
        <f aca="false">IF(прошл!BG35=0,"-",прошл!BI35/прошл!BG35)</f>
        <v>21.0781512605042</v>
      </c>
      <c r="F35" s="125" t="n">
        <f aca="false">C35-позапр!BH35/позапр!BF35</f>
        <v>0.177607655502392</v>
      </c>
    </row>
    <row r="36" s="126" customFormat="true" ht="15" hidden="false" customHeight="false" outlineLevel="0" collapsed="false">
      <c r="A36" s="123" t="n">
        <v>33</v>
      </c>
      <c r="B36" s="124" t="s">
        <v>89</v>
      </c>
      <c r="C36" s="125" t="n">
        <f aca="false">прошл!BH36/прошл!BF36</f>
        <v>26.5659090909091</v>
      </c>
      <c r="D36" s="125" t="n">
        <f aca="false">IF((прошл!BF36-прошл!BG36)=0,"-",(прошл!BH36-прошл!BI36)/(прошл!BF36-прошл!BG36))</f>
        <v>24.1209090909091</v>
      </c>
      <c r="E36" s="125" t="n">
        <f aca="false">IF(прошл!BG36=0,"-",прошл!BI36/прошл!BG36)</f>
        <v>24.8194805194805</v>
      </c>
      <c r="F36" s="125" t="n">
        <f aca="false">C36-позапр!BH36/позапр!BF36</f>
        <v>-2.14947552447553</v>
      </c>
    </row>
    <row r="37" s="126" customFormat="true" ht="15" hidden="false" customHeight="false" outlineLevel="0" collapsed="false">
      <c r="A37" s="123" t="n">
        <v>34</v>
      </c>
      <c r="B37" s="124" t="s">
        <v>90</v>
      </c>
      <c r="C37" s="125" t="n">
        <f aca="false">прошл!BH37/прошл!BF37</f>
        <v>22.1791666666667</v>
      </c>
      <c r="D37" s="125" t="n">
        <f aca="false">IF((прошл!BF37-прошл!BG37)=0,"-",(прошл!BH37-прошл!BI37)/(прошл!BF37-прошл!BG37))</f>
        <v>21.5083333333333</v>
      </c>
      <c r="E37" s="125" t="n">
        <f aca="false">IF(прошл!BG37=0,"-",прошл!BI37/прошл!BG37)</f>
        <v>21.9555555555556</v>
      </c>
      <c r="F37" s="125" t="n">
        <f aca="false">C37-позапр!BH37/позапр!BF37</f>
        <v>-2.36985294117647</v>
      </c>
    </row>
    <row r="38" s="126" customFormat="true" ht="15" hidden="false" customHeight="false" outlineLevel="0" collapsed="false">
      <c r="A38" s="123" t="n">
        <v>35</v>
      </c>
      <c r="B38" s="124" t="s">
        <v>91</v>
      </c>
      <c r="C38" s="125" t="n">
        <f aca="false">прошл!BH38/прошл!BF38</f>
        <v>20.6815789473684</v>
      </c>
      <c r="D38" s="125" t="n">
        <f aca="false">IF((прошл!BF38-прошл!BG38)=0,"-",(прошл!BH38-прошл!BI38)/(прошл!BF38-прошл!BG38))</f>
        <v>22.2142857142857</v>
      </c>
      <c r="E38" s="125" t="n">
        <f aca="false">IF(прошл!BG38=0,"-",прошл!BI38/прошл!BG38)</f>
        <v>21.5448275862069</v>
      </c>
      <c r="F38" s="125" t="n">
        <f aca="false">C38-позапр!BH38/позапр!BF38</f>
        <v>-3.56008771929824</v>
      </c>
    </row>
    <row r="39" s="126" customFormat="true" ht="12.75" hidden="false" customHeight="true" outlineLevel="0" collapsed="false">
      <c r="A39" s="127" t="s">
        <v>135</v>
      </c>
      <c r="B39" s="127"/>
      <c r="C39" s="128" t="n">
        <f aca="false">SUM(прошл!BH4:прошл!BH38)/SUM(прошл!BF4:прошл!BF38)</f>
        <v>22.1136498015035</v>
      </c>
      <c r="D39" s="128" t="n">
        <f aca="false">(SUM(прошл!BH4:прошл!BH38)-SUM(прошл!BI4:прошл!BI38))/(SUM(прошл!BF4:прошл!BF38)-SUM(прошл!BG4:прошл!BG38))</f>
        <v>22.0172074729597</v>
      </c>
      <c r="E39" s="128" t="n">
        <f aca="false">SUM(прошл!BI4:прошл!BI38)/SUM(прошл!BG4:прошл!BG38)</f>
        <v>22.1336562978072</v>
      </c>
      <c r="F39" s="128" t="n">
        <f aca="false">C39-SUM(позапр!BH4:позапр!BH38)/SUM(позапр!BF4:позапр!BF38)</f>
        <v>0.326103713834513</v>
      </c>
    </row>
    <row r="40" s="126" customFormat="true" ht="15" hidden="false" customHeight="false" outlineLevel="0" collapsed="false">
      <c r="A40" s="123" t="n">
        <v>1</v>
      </c>
      <c r="B40" s="124" t="s">
        <v>92</v>
      </c>
      <c r="C40" s="125" t="n">
        <f aca="false">IF(прошл!BF40=0,"-",прошл!BH40/прошл!BF40)</f>
        <v>0</v>
      </c>
      <c r="D40" s="125" t="n">
        <f aca="false">IF((прошл!BF40-прошл!BG40)=0,"-",(прошл!BH40-прошл!BI40)/(прошл!BF40-прошл!BG40))</f>
        <v>0</v>
      </c>
      <c r="E40" s="125"/>
      <c r="F40" s="125"/>
    </row>
    <row r="41" s="126" customFormat="true" ht="15" hidden="false" customHeight="false" outlineLevel="0" collapsed="false">
      <c r="A41" s="123" t="n">
        <v>2</v>
      </c>
      <c r="B41" s="124" t="s">
        <v>93</v>
      </c>
      <c r="C41" s="125" t="n">
        <f aca="false">IF(прошл!BF41=0,"-",прошл!BH41/прошл!BF41)</f>
        <v>15.5625</v>
      </c>
      <c r="D41" s="125" t="n">
        <f aca="false">IF((прошл!BF41-прошл!BG41)=0,"-",(прошл!BH41-прошл!BI41)/(прошл!BF41-прошл!BG41))</f>
        <v>15.5625</v>
      </c>
      <c r="E41" s="125"/>
      <c r="F41" s="125"/>
    </row>
    <row r="42" s="126" customFormat="true" ht="15" hidden="false" customHeight="false" outlineLevel="0" collapsed="false">
      <c r="A42" s="123" t="n">
        <v>3</v>
      </c>
      <c r="B42" s="124" t="s">
        <v>94</v>
      </c>
      <c r="C42" s="125" t="n">
        <f aca="false">IF(прошл!BF42=0,"-",прошл!BH42/прошл!BF42)</f>
        <v>0</v>
      </c>
      <c r="D42" s="125" t="n">
        <f aca="false">IF((прошл!BF42-прошл!BG42)=0,"-",(прошл!BH42-прошл!BI42)/(прошл!BF42-прошл!BG42))</f>
        <v>0</v>
      </c>
      <c r="E42" s="125"/>
      <c r="F42" s="125"/>
    </row>
    <row r="43" s="129" customFormat="true" ht="12.75" hidden="false" customHeight="false" outlineLevel="0" collapsed="false">
      <c r="A43" s="141" t="s">
        <v>141</v>
      </c>
      <c r="B43" s="141"/>
      <c r="C43" s="142" t="n">
        <f aca="false">SUM(прошл!BH4:прошл!BH42)/SUM(прошл!BF4:прошл!BF42)</f>
        <v>21.772509927871</v>
      </c>
      <c r="D43" s="143" t="n">
        <f aca="false">(SUM(прошл!BH4:прошл!BH42)-SUM(прошл!BI4:прошл!BI42))/(SUM(прошл!BF4:прошл!BF42)-SUM(прошл!BG4:прошл!BG42))</f>
        <v>20.3750986582478</v>
      </c>
      <c r="E43" s="143" t="n">
        <f aca="false">SUM(прошл!BI4:прошл!BI42)/SUM(прошл!BG4:прошл!BG42)</f>
        <v>22.1336562978072</v>
      </c>
      <c r="F43" s="143" t="n">
        <f aca="false">C43-SUM(позапр!BH4:позапр!BH42)/SUM(позапр!BF4:позапр!BF42)</f>
        <v>0.118139849130824</v>
      </c>
    </row>
    <row r="44" s="129" customFormat="true" ht="12.75" hidden="false" customHeight="false" outlineLevel="0" collapsed="false"/>
    <row r="45" s="129" customFormat="true" ht="12.75" hidden="false" customHeight="false" outlineLevel="0" collapsed="false"/>
    <row r="46" s="129" customFormat="true" ht="12.75" hidden="false" customHeight="false" outlineLevel="0" collapsed="false"/>
    <row r="47" s="129" customFormat="true" ht="12.75" hidden="false" customHeight="false" outlineLevel="0" collapsed="false"/>
    <row r="48" s="129" customFormat="true" ht="12.75" hidden="false" customHeight="false" outlineLevel="0" collapsed="false"/>
    <row r="49" s="129" customFormat="true" ht="12.75" hidden="false" customHeight="false" outlineLevel="0" collapsed="false"/>
    <row r="50" s="129" customFormat="true" ht="12.75" hidden="false" customHeight="false" outlineLevel="0" collapsed="false"/>
    <row r="51" s="129" customFormat="true" ht="12.75" hidden="false" customHeight="false" outlineLevel="0" collapsed="false"/>
    <row r="52" s="129" customFormat="true" ht="12.75" hidden="false" customHeight="false" outlineLevel="0" collapsed="false"/>
    <row r="53" s="129" customFormat="true" ht="12.75" hidden="false" customHeight="false" outlineLevel="0" collapsed="false"/>
    <row r="54" s="129" customFormat="true" ht="12.75" hidden="false" customHeight="false" outlineLevel="0" collapsed="false"/>
    <row r="55" s="129" customFormat="true" ht="12.75" hidden="false" customHeight="false" outlineLevel="0" collapsed="false"/>
    <row r="56" s="129" customFormat="true" ht="12.75" hidden="false" customHeight="false" outlineLevel="0" collapsed="false"/>
    <row r="57" s="129" customFormat="true" ht="12.75" hidden="false" customHeight="false" outlineLevel="0" collapsed="false"/>
    <row r="58" s="129" customFormat="true" ht="12.75" hidden="false" customHeight="false" outlineLevel="0" collapsed="false"/>
    <row r="59" s="129" customFormat="true" ht="12.75" hidden="false" customHeight="false" outlineLevel="0" collapsed="false"/>
    <row r="60" s="129" customFormat="true" ht="12.75" hidden="false" customHeight="false" outlineLevel="0" collapsed="false"/>
    <row r="61" s="129" customFormat="true" ht="12.75" hidden="false" customHeight="false" outlineLevel="0" collapsed="false"/>
    <row r="62" s="129" customFormat="true" ht="12.75" hidden="false" customHeight="false" outlineLevel="0" collapsed="false"/>
    <row r="63" s="129" customFormat="true" ht="12.75" hidden="false" customHeight="false" outlineLevel="0" collapsed="false"/>
    <row r="64" s="129" customFormat="true" ht="12.75" hidden="false" customHeight="false" outlineLevel="0" collapsed="false"/>
    <row r="65" s="129" customFormat="true" ht="12.75" hidden="false" customHeight="false" outlineLevel="0" collapsed="false"/>
    <row r="66" s="129" customFormat="true" ht="12.75" hidden="false" customHeight="false" outlineLevel="0" collapsed="false"/>
    <row r="67" s="129" customFormat="true" ht="12.75" hidden="false" customHeight="false" outlineLevel="0" collapsed="false"/>
    <row r="68" s="129" customFormat="true" ht="12.75" hidden="false" customHeight="false" outlineLevel="0" collapsed="false"/>
    <row r="69" s="129" customFormat="true" ht="12.75" hidden="false" customHeight="false" outlineLevel="0" collapsed="false"/>
    <row r="70" s="129" customFormat="true" ht="12.75" hidden="false" customHeight="false" outlineLevel="0" collapsed="false"/>
    <row r="71" s="129" customFormat="true" ht="12.75" hidden="false" customHeight="false" outlineLevel="0" collapsed="false"/>
    <row r="72" s="129" customFormat="true" ht="12.75" hidden="false" customHeight="false" outlineLevel="0" collapsed="false"/>
    <row r="73" s="129" customFormat="true" ht="12.75" hidden="false" customHeight="false" outlineLevel="0" collapsed="false"/>
    <row r="74" s="129" customFormat="true" ht="12.75" hidden="false" customHeight="false" outlineLevel="0" collapsed="false"/>
    <row r="75" s="129" customFormat="true" ht="12.75" hidden="false" customHeight="false" outlineLevel="0" collapsed="false"/>
    <row r="76" s="129" customFormat="true" ht="12.75" hidden="false" customHeight="false" outlineLevel="0" collapsed="false"/>
    <row r="77" s="129" customFormat="true" ht="12.75" hidden="false" customHeight="false" outlineLevel="0" collapsed="false"/>
    <row r="78" s="129" customFormat="true" ht="12.75" hidden="false" customHeight="false" outlineLevel="0" collapsed="false"/>
    <row r="79" s="129" customFormat="true" ht="12.75" hidden="false" customHeight="false" outlineLevel="0" collapsed="false"/>
    <row r="80" s="129" customFormat="true" ht="12.75" hidden="false" customHeight="false" outlineLevel="0" collapsed="false"/>
    <row r="81" s="129" customFormat="true" ht="12.75" hidden="false" customHeight="false" outlineLevel="0" collapsed="false"/>
    <row r="82" s="129" customFormat="true" ht="12.75" hidden="false" customHeight="false" outlineLevel="0" collapsed="false"/>
    <row r="83" s="129" customFormat="true" ht="12.75" hidden="false" customHeight="false" outlineLevel="0" collapsed="false"/>
    <row r="84" s="129" customFormat="true" ht="12.75" hidden="false" customHeight="false" outlineLevel="0" collapsed="false"/>
    <row r="85" s="129" customFormat="true" ht="12.75" hidden="false" customHeight="false" outlineLevel="0" collapsed="false"/>
    <row r="86" s="129" customFormat="true" ht="12.75" hidden="false" customHeight="false" outlineLevel="0" collapsed="false"/>
    <row r="87" s="129" customFormat="true" ht="12.75" hidden="false" customHeight="false" outlineLevel="0" collapsed="false"/>
    <row r="88" s="129" customFormat="true" ht="12.75" hidden="false" customHeight="false" outlineLevel="0" collapsed="false"/>
    <row r="89" s="129" customFormat="true" ht="12.75" hidden="false" customHeight="false" outlineLevel="0" collapsed="false"/>
    <row r="90" s="129" customFormat="true" ht="12.75" hidden="false" customHeight="false" outlineLevel="0" collapsed="false"/>
    <row r="91" s="129" customFormat="true" ht="12.75" hidden="false" customHeight="false" outlineLevel="0" collapsed="false"/>
    <row r="92" s="129" customFormat="true" ht="12.75" hidden="false" customHeight="false" outlineLevel="0" collapsed="false"/>
    <row r="93" s="129" customFormat="true" ht="12.75" hidden="false" customHeight="false" outlineLevel="0" collapsed="false"/>
    <row r="94" s="129" customFormat="true" ht="12.75" hidden="false" customHeight="false" outlineLevel="0" collapsed="false"/>
    <row r="95" s="129" customFormat="true" ht="12.75" hidden="false" customHeight="false" outlineLevel="0" collapsed="false"/>
    <row r="96" s="129" customFormat="true" ht="12.75" hidden="false" customHeight="false" outlineLevel="0" collapsed="false"/>
    <row r="97" s="129" customFormat="true" ht="12.75" hidden="false" customHeight="false" outlineLevel="0" collapsed="false"/>
    <row r="98" s="129" customFormat="true" ht="12.75" hidden="false" customHeight="false" outlineLevel="0" collapsed="false"/>
    <row r="99" s="129" customFormat="true" ht="12.75" hidden="false" customHeight="false" outlineLevel="0" collapsed="false"/>
    <row r="100" s="129" customFormat="true" ht="12.75" hidden="false" customHeight="false" outlineLevel="0" collapsed="false"/>
    <row r="101" s="129" customFormat="true" ht="12.75" hidden="false" customHeight="false" outlineLevel="0" collapsed="false"/>
    <row r="102" s="129" customFormat="true" ht="12.75" hidden="false" customHeight="false" outlineLevel="0" collapsed="false"/>
    <row r="103" s="129" customFormat="true" ht="12.75" hidden="false" customHeight="false" outlineLevel="0" collapsed="false"/>
    <row r="104" s="129" customFormat="true" ht="12.75" hidden="false" customHeight="false" outlineLevel="0" collapsed="false"/>
    <row r="105" s="129" customFormat="true" ht="12.75" hidden="false" customHeight="false" outlineLevel="0" collapsed="false"/>
    <row r="106" s="129" customFormat="true" ht="12.75" hidden="false" customHeight="false" outlineLevel="0" collapsed="false"/>
    <row r="107" s="129" customFormat="true" ht="12.75" hidden="false" customHeight="false" outlineLevel="0" collapsed="false"/>
    <row r="108" s="129" customFormat="true" ht="12.75" hidden="false" customHeight="false" outlineLevel="0" collapsed="false"/>
    <row r="109" s="129" customFormat="true" ht="12.75" hidden="false" customHeight="false" outlineLevel="0" collapsed="false"/>
    <row r="110" s="129" customFormat="true" ht="12.75" hidden="false" customHeight="false" outlineLevel="0" collapsed="false"/>
    <row r="111" s="129" customFormat="true" ht="12.75" hidden="false" customHeight="false" outlineLevel="0" collapsed="false"/>
    <row r="112" s="129" customFormat="true" ht="12.75" hidden="false" customHeight="false" outlineLevel="0" collapsed="false"/>
    <row r="113" s="129" customFormat="true" ht="12.75" hidden="false" customHeight="false" outlineLevel="0" collapsed="false"/>
    <row r="114" s="129" customFormat="true" ht="12.75" hidden="false" customHeight="false" outlineLevel="0" collapsed="false"/>
    <row r="115" s="129" customFormat="true" ht="12.75" hidden="false" customHeight="false" outlineLevel="0" collapsed="false"/>
    <row r="116" s="129" customFormat="true" ht="12.75" hidden="false" customHeight="false" outlineLevel="0" collapsed="false"/>
    <row r="117" s="129" customFormat="true" ht="12.75" hidden="false" customHeight="false" outlineLevel="0" collapsed="false"/>
    <row r="118" s="129" customFormat="true" ht="12.75" hidden="false" customHeight="false" outlineLevel="0" collapsed="false"/>
    <row r="119" s="129" customFormat="true" ht="12.75" hidden="false" customHeight="false" outlineLevel="0" collapsed="false"/>
    <row r="120" s="129" customFormat="true" ht="12.75" hidden="false" customHeight="false" outlineLevel="0" collapsed="false"/>
    <row r="121" s="129" customFormat="true" ht="12.75" hidden="false" customHeight="false" outlineLevel="0" collapsed="false"/>
    <row r="122" s="129" customFormat="true" ht="12.75" hidden="false" customHeight="false" outlineLevel="0" collapsed="false"/>
    <row r="123" s="129" customFormat="true" ht="12.75" hidden="false" customHeight="false" outlineLevel="0" collapsed="false"/>
    <row r="124" s="129" customFormat="true" ht="12.75" hidden="false" customHeight="false" outlineLevel="0" collapsed="false"/>
    <row r="125" s="129" customFormat="true" ht="12.75" hidden="false" customHeight="false" outlineLevel="0" collapsed="false"/>
    <row r="126" s="129" customFormat="true" ht="12.75" hidden="false" customHeight="false" outlineLevel="0" collapsed="false"/>
    <row r="127" s="129" customFormat="true" ht="12.75" hidden="false" customHeight="false" outlineLevel="0" collapsed="false"/>
    <row r="128" s="129" customFormat="true" ht="12.75" hidden="false" customHeight="false" outlineLevel="0" collapsed="false"/>
    <row r="129" s="129" customFormat="true" ht="12.75" hidden="false" customHeight="false" outlineLevel="0" collapsed="false"/>
    <row r="130" s="129" customFormat="true" ht="12.75" hidden="false" customHeight="false" outlineLevel="0" collapsed="false"/>
    <row r="131" s="129" customFormat="true" ht="12.75" hidden="false" customHeight="false" outlineLevel="0" collapsed="false"/>
    <row r="132" s="129" customFormat="true" ht="12.75" hidden="false" customHeight="false" outlineLevel="0" collapsed="false"/>
    <row r="133" s="129" customFormat="true" ht="12.75" hidden="false" customHeight="false" outlineLevel="0" collapsed="false"/>
    <row r="134" s="129" customFormat="true" ht="12.75" hidden="false" customHeight="false" outlineLevel="0" collapsed="false"/>
  </sheetData>
  <mergeCells count="4">
    <mergeCell ref="C2:E2"/>
    <mergeCell ref="F2:F3"/>
    <mergeCell ref="A39:B39"/>
    <mergeCell ref="A43:B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13671875" defaultRowHeight="12.75" zeroHeight="false" outlineLevelRow="0" outlineLevelCol="0"/>
  <cols>
    <col collapsed="false" customWidth="true" hidden="false" outlineLevel="0" max="2" min="2" style="0" width="16.84"/>
    <col collapsed="false" customWidth="true" hidden="false" outlineLevel="0" max="4" min="3" style="0" width="10.56"/>
    <col collapsed="false" customWidth="true" hidden="false" outlineLevel="0" max="7" min="7" style="0" width="9.28"/>
  </cols>
  <sheetData>
    <row r="1" s="116" customFormat="true" ht="16.5" hidden="false" customHeight="true" outlineLevel="0" collapsed="false">
      <c r="A1" s="116" t="s">
        <v>142</v>
      </c>
    </row>
    <row r="2" s="121" customFormat="true" ht="42" hidden="false" customHeight="true" outlineLevel="0" collapsed="false">
      <c r="A2" s="117" t="s">
        <v>7</v>
      </c>
      <c r="B2" s="117" t="s">
        <v>8</v>
      </c>
      <c r="C2" s="118" t="str">
        <f aca="false">"Книговыдача в  "&amp;Пр_год&amp;" г. (тыс.)"</f>
        <v>Книговыдача в  2002 г. (тыс.)</v>
      </c>
      <c r="D2" s="118"/>
      <c r="E2" s="118"/>
      <c r="F2" s="119" t="str">
        <f aca="false">"+ - к "&amp;Поз_год&amp;" г."</f>
        <v>+ - к 2001 г.</v>
      </c>
      <c r="G2" s="144" t="s">
        <v>143</v>
      </c>
      <c r="H2" s="120"/>
      <c r="I2" s="131"/>
      <c r="J2" s="120"/>
      <c r="K2" s="120"/>
      <c r="L2" s="120"/>
    </row>
    <row r="3" s="121" customFormat="true" ht="14.25" hidden="false" customHeight="false" outlineLevel="0" collapsed="false">
      <c r="A3" s="117"/>
      <c r="B3" s="117" t="s">
        <v>95</v>
      </c>
      <c r="C3" s="122" t="s">
        <v>137</v>
      </c>
      <c r="D3" s="122" t="s">
        <v>138</v>
      </c>
      <c r="E3" s="122" t="s">
        <v>139</v>
      </c>
      <c r="F3" s="119"/>
      <c r="G3" s="144"/>
      <c r="H3" s="120"/>
      <c r="I3" s="120"/>
      <c r="J3" s="120"/>
      <c r="K3" s="120"/>
      <c r="L3" s="120"/>
    </row>
    <row r="4" s="126" customFormat="true" ht="15" hidden="false" customHeight="false" outlineLevel="0" collapsed="false">
      <c r="A4" s="123" t="n">
        <v>1</v>
      </c>
      <c r="B4" s="124" t="s">
        <v>57</v>
      </c>
      <c r="C4" s="145" t="n">
        <f aca="false">прошл!BH4</f>
        <v>98.87</v>
      </c>
      <c r="D4" s="145" t="n">
        <f aca="false">(прошл!BH4-прошл!BI4)</f>
        <v>98.87</v>
      </c>
      <c r="E4" s="145" t="n">
        <f aca="false">прошл!BI4</f>
        <v>0</v>
      </c>
      <c r="F4" s="145" t="n">
        <f aca="false">прошл!BH4-позапр!BH4</f>
        <v>-57.91</v>
      </c>
      <c r="G4" s="132" t="n">
        <f aca="false">прошл!BH4*100/прошл!Y4</f>
        <v>25.1724928074955</v>
      </c>
    </row>
    <row r="5" s="126" customFormat="true" ht="15" hidden="false" customHeight="false" outlineLevel="0" collapsed="false">
      <c r="A5" s="123" t="n">
        <v>2</v>
      </c>
      <c r="B5" s="124" t="s">
        <v>58</v>
      </c>
      <c r="C5" s="145" t="n">
        <f aca="false">прошл!BH5</f>
        <v>236.33</v>
      </c>
      <c r="D5" s="145" t="n">
        <f aca="false">(прошл!BH5-прошл!BI5)</f>
        <v>227.8</v>
      </c>
      <c r="E5" s="145" t="n">
        <f aca="false">прошл!BI5</f>
        <v>8.53</v>
      </c>
      <c r="F5" s="145" t="n">
        <f aca="false">прошл!BH5-позапр!BH5</f>
        <v>28.86</v>
      </c>
      <c r="G5" s="132" t="n">
        <f aca="false">прошл!BH5*100/прошл!Y5</f>
        <v>44.9040471214137</v>
      </c>
    </row>
    <row r="6" s="126" customFormat="true" ht="15" hidden="false" customHeight="false" outlineLevel="0" collapsed="false">
      <c r="A6" s="123" t="n">
        <v>3</v>
      </c>
      <c r="B6" s="124" t="s">
        <v>59</v>
      </c>
      <c r="C6" s="145" t="n">
        <f aca="false">прошл!BH6</f>
        <v>124.22</v>
      </c>
      <c r="D6" s="145" t="n">
        <f aca="false">(прошл!BH6-прошл!BI6)</f>
        <v>124.22</v>
      </c>
      <c r="E6" s="145" t="n">
        <f aca="false">прошл!BI6</f>
        <v>0</v>
      </c>
      <c r="F6" s="145" t="n">
        <f aca="false">прошл!BH6-позапр!BH6</f>
        <v>2.36</v>
      </c>
      <c r="G6" s="132" t="n">
        <f aca="false">прошл!BH6*100/прошл!Y6</f>
        <v>33.8418787119272</v>
      </c>
    </row>
    <row r="7" s="126" customFormat="true" ht="15" hidden="false" customHeight="false" outlineLevel="0" collapsed="false">
      <c r="A7" s="123" t="n">
        <v>4</v>
      </c>
      <c r="B7" s="124" t="s">
        <v>60</v>
      </c>
      <c r="C7" s="145" t="n">
        <f aca="false">прошл!BH7</f>
        <v>935.78</v>
      </c>
      <c r="D7" s="145" t="n">
        <f aca="false">(прошл!BH7-прошл!BI7)</f>
        <v>921.67</v>
      </c>
      <c r="E7" s="145" t="n">
        <f aca="false">прошл!BI7</f>
        <v>14.11</v>
      </c>
      <c r="F7" s="145" t="n">
        <f aca="false">прошл!BH7-позапр!BH7</f>
        <v>10.42</v>
      </c>
      <c r="G7" s="132" t="n">
        <f aca="false">прошл!BH7*100/прошл!Y7</f>
        <v>42.8942060872754</v>
      </c>
    </row>
    <row r="8" s="126" customFormat="true" ht="15" hidden="false" customHeight="false" outlineLevel="0" collapsed="false">
      <c r="A8" s="123" t="n">
        <v>5</v>
      </c>
      <c r="B8" s="124" t="s">
        <v>61</v>
      </c>
      <c r="C8" s="145" t="n">
        <f aca="false">прошл!BH8</f>
        <v>186.33</v>
      </c>
      <c r="D8" s="145" t="n">
        <f aca="false">(прошл!BH8-прошл!BI8)</f>
        <v>172.77</v>
      </c>
      <c r="E8" s="145" t="n">
        <f aca="false">прошл!BI8</f>
        <v>13.56</v>
      </c>
      <c r="F8" s="145" t="n">
        <f aca="false">прошл!BH8-позапр!BH8</f>
        <v>-28.98</v>
      </c>
      <c r="G8" s="132" t="n">
        <f aca="false">прошл!BH8*100/прошл!Y8</f>
        <v>34.6918637125303</v>
      </c>
    </row>
    <row r="9" s="126" customFormat="true" ht="15" hidden="false" customHeight="false" outlineLevel="0" collapsed="false">
      <c r="A9" s="123" t="n">
        <v>6</v>
      </c>
      <c r="B9" s="124" t="s">
        <v>62</v>
      </c>
      <c r="C9" s="145" t="n">
        <f aca="false">прошл!BH9</f>
        <v>98.92</v>
      </c>
      <c r="D9" s="145" t="n">
        <f aca="false">(прошл!BH9-прошл!BI9)</f>
        <v>84.7</v>
      </c>
      <c r="E9" s="145" t="n">
        <f aca="false">прошл!BI9</f>
        <v>14.22</v>
      </c>
      <c r="F9" s="145" t="n">
        <f aca="false">прошл!BH9-позапр!BH9</f>
        <v>0.230000000000004</v>
      </c>
      <c r="G9" s="132" t="n">
        <f aca="false">прошл!BH9*100/прошл!Y9</f>
        <v>42.7466401624822</v>
      </c>
    </row>
    <row r="10" s="126" customFormat="true" ht="15" hidden="false" customHeight="false" outlineLevel="0" collapsed="false">
      <c r="A10" s="123" t="n">
        <v>7</v>
      </c>
      <c r="B10" s="124" t="s">
        <v>63</v>
      </c>
      <c r="C10" s="145" t="n">
        <f aca="false">прошл!BH10</f>
        <v>198.52</v>
      </c>
      <c r="D10" s="145" t="n">
        <f aca="false">(прошл!BH10-прошл!BI10)</f>
        <v>60.52</v>
      </c>
      <c r="E10" s="145" t="n">
        <f aca="false">прошл!BI10</f>
        <v>138</v>
      </c>
      <c r="F10" s="145" t="n">
        <f aca="false">прошл!BH10-позапр!BH10</f>
        <v>-3.29999999999998</v>
      </c>
      <c r="G10" s="132" t="n">
        <f aca="false">прошл!BH10*100/прошл!Y10</f>
        <v>46.5048725637181</v>
      </c>
    </row>
    <row r="11" s="126" customFormat="true" ht="15" hidden="false" customHeight="false" outlineLevel="0" collapsed="false">
      <c r="A11" s="123" t="n">
        <v>8</v>
      </c>
      <c r="B11" s="124" t="s">
        <v>64</v>
      </c>
      <c r="C11" s="145" t="n">
        <f aca="false">прошл!BH11</f>
        <v>375.41</v>
      </c>
      <c r="D11" s="145" t="n">
        <f aca="false">(прошл!BH11-прошл!BI11)</f>
        <v>375.41</v>
      </c>
      <c r="E11" s="145" t="n">
        <f aca="false">прошл!BI11</f>
        <v>0</v>
      </c>
      <c r="F11" s="145" t="n">
        <f aca="false">прошл!BH11-позапр!BH11</f>
        <v>17.79</v>
      </c>
      <c r="G11" s="132" t="n">
        <f aca="false">прошл!BH11*100/прошл!Y11</f>
        <v>39.3470286133529</v>
      </c>
    </row>
    <row r="12" s="126" customFormat="true" ht="15" hidden="false" customHeight="false" outlineLevel="0" collapsed="false">
      <c r="A12" s="123" t="n">
        <v>9</v>
      </c>
      <c r="B12" s="124" t="s">
        <v>65</v>
      </c>
      <c r="C12" s="145" t="n">
        <f aca="false">прошл!BH12</f>
        <v>175.62</v>
      </c>
      <c r="D12" s="145" t="n">
        <f aca="false">(прошл!BH12-прошл!BI12)</f>
        <v>150.36</v>
      </c>
      <c r="E12" s="145" t="n">
        <f aca="false">прошл!BI12</f>
        <v>25.26</v>
      </c>
      <c r="F12" s="145" t="n">
        <f aca="false">прошл!BH12-позапр!BH12</f>
        <v>7.08000000000001</v>
      </c>
      <c r="G12" s="132" t="n">
        <f aca="false">прошл!BH12*100/прошл!Y12</f>
        <v>40.2770451574433</v>
      </c>
    </row>
    <row r="13" s="126" customFormat="true" ht="15" hidden="false" customHeight="false" outlineLevel="0" collapsed="false">
      <c r="A13" s="123" t="n">
        <v>10</v>
      </c>
      <c r="B13" s="124" t="s">
        <v>66</v>
      </c>
      <c r="C13" s="145" t="n">
        <f aca="false">прошл!BH13</f>
        <v>188.66</v>
      </c>
      <c r="D13" s="145" t="n">
        <f aca="false">(прошл!BH13-прошл!BI13)</f>
        <v>188.66</v>
      </c>
      <c r="E13" s="145" t="n">
        <f aca="false">прошл!BI13</f>
        <v>0</v>
      </c>
      <c r="F13" s="145" t="n">
        <f aca="false">прошл!BH13-позапр!BH13</f>
        <v>5.21000000000001</v>
      </c>
      <c r="G13" s="132" t="n">
        <f aca="false">прошл!BH13*100/прошл!Y13</f>
        <v>38.4706362153344</v>
      </c>
    </row>
    <row r="14" s="126" customFormat="true" ht="15" hidden="false" customHeight="false" outlineLevel="0" collapsed="false">
      <c r="A14" s="123" t="n">
        <v>11</v>
      </c>
      <c r="B14" s="124" t="s">
        <v>67</v>
      </c>
      <c r="C14" s="145" t="n">
        <f aca="false">прошл!BH14</f>
        <v>199.6</v>
      </c>
      <c r="D14" s="145" t="n">
        <f aca="false">(прошл!BH14-прошл!BI14)</f>
        <v>199.6</v>
      </c>
      <c r="E14" s="145" t="n">
        <f aca="false">прошл!BI14</f>
        <v>0</v>
      </c>
      <c r="F14" s="145" t="n">
        <f aca="false">прошл!BH14-позапр!BH14</f>
        <v>4.28</v>
      </c>
      <c r="G14" s="132" t="n">
        <f aca="false">прошл!BH14*100/прошл!Y14</f>
        <v>37.6824180180861</v>
      </c>
    </row>
    <row r="15" s="126" customFormat="true" ht="15" hidden="false" customHeight="false" outlineLevel="0" collapsed="false">
      <c r="A15" s="123" t="n">
        <v>12</v>
      </c>
      <c r="B15" s="124" t="s">
        <v>68</v>
      </c>
      <c r="C15" s="145" t="n">
        <f aca="false">прошл!BH15</f>
        <v>116.9</v>
      </c>
      <c r="D15" s="145" t="n">
        <f aca="false">(прошл!BH15-прошл!BI15)</f>
        <v>116.9</v>
      </c>
      <c r="E15" s="145" t="n">
        <f aca="false">прошл!BI15</f>
        <v>0</v>
      </c>
      <c r="F15" s="145" t="n">
        <f aca="false">прошл!BH15-позапр!BH15</f>
        <v>-11.68</v>
      </c>
      <c r="G15" s="132" t="n">
        <f aca="false">прошл!BH15*100/прошл!Y15</f>
        <v>36.2570560138949</v>
      </c>
    </row>
    <row r="16" s="126" customFormat="true" ht="15" hidden="false" customHeight="false" outlineLevel="0" collapsed="false">
      <c r="A16" s="123" t="n">
        <v>13</v>
      </c>
      <c r="B16" s="124" t="s">
        <v>69</v>
      </c>
      <c r="C16" s="145" t="n">
        <f aca="false">прошл!BH16</f>
        <v>74.84</v>
      </c>
      <c r="D16" s="145" t="n">
        <f aca="false">(прошл!BH16-прошл!BI16)</f>
        <v>-149.11</v>
      </c>
      <c r="E16" s="145" t="n">
        <f aca="false">прошл!BI16</f>
        <v>223.95</v>
      </c>
      <c r="F16" s="145" t="n">
        <f aca="false">прошл!BH16-позапр!BH16</f>
        <v>1.13000000000001</v>
      </c>
      <c r="G16" s="132" t="n">
        <f aca="false">прошл!BH16*100/прошл!Y16</f>
        <v>33.4181736994865</v>
      </c>
    </row>
    <row r="17" s="126" customFormat="true" ht="15" hidden="false" customHeight="false" outlineLevel="0" collapsed="false">
      <c r="A17" s="123" t="n">
        <v>14</v>
      </c>
      <c r="B17" s="124" t="s">
        <v>70</v>
      </c>
      <c r="C17" s="145" t="n">
        <f aca="false">прошл!BH17</f>
        <v>67.72</v>
      </c>
      <c r="D17" s="145" t="n">
        <f aca="false">(прошл!BH17-прошл!BI17)</f>
        <v>-87.88</v>
      </c>
      <c r="E17" s="145" t="n">
        <f aca="false">прошл!BI17</f>
        <v>155.6</v>
      </c>
      <c r="F17" s="145" t="n">
        <f aca="false">прошл!BH17-позапр!BH17</f>
        <v>-6.5</v>
      </c>
      <c r="G17" s="132" t="n">
        <f aca="false">прошл!BH17*100/прошл!Y17</f>
        <v>34.8964237864578</v>
      </c>
    </row>
    <row r="18" s="126" customFormat="true" ht="15" hidden="false" customHeight="false" outlineLevel="0" collapsed="false">
      <c r="A18" s="123" t="n">
        <v>15</v>
      </c>
      <c r="B18" s="124" t="s">
        <v>71</v>
      </c>
      <c r="C18" s="145" t="n">
        <f aca="false">прошл!BH18</f>
        <v>134.01</v>
      </c>
      <c r="D18" s="145" t="n">
        <f aca="false">(прошл!BH18-прошл!BI18)</f>
        <v>65.63</v>
      </c>
      <c r="E18" s="145" t="n">
        <f aca="false">прошл!BI18</f>
        <v>68.38</v>
      </c>
      <c r="F18" s="145" t="n">
        <f aca="false">прошл!BH18-позапр!BH18</f>
        <v>-5.72</v>
      </c>
      <c r="G18" s="132" t="n">
        <f aca="false">прошл!BH18*100/прошл!Y18</f>
        <v>34.5725194778391</v>
      </c>
    </row>
    <row r="19" s="126" customFormat="true" ht="15" hidden="false" customHeight="false" outlineLevel="0" collapsed="false">
      <c r="A19" s="123" t="n">
        <v>16</v>
      </c>
      <c r="B19" s="124" t="s">
        <v>72</v>
      </c>
      <c r="C19" s="145" t="n">
        <f aca="false">прошл!BH19</f>
        <v>94.2</v>
      </c>
      <c r="D19" s="145" t="n">
        <f aca="false">(прошл!BH19-прошл!BI19)</f>
        <v>-14.44</v>
      </c>
      <c r="E19" s="145" t="n">
        <f aca="false">прошл!BI19</f>
        <v>108.64</v>
      </c>
      <c r="F19" s="145" t="n">
        <f aca="false">прошл!BH19-позапр!BH19</f>
        <v>7.58</v>
      </c>
      <c r="G19" s="132" t="n">
        <f aca="false">прошл!BH19*100/прошл!Y19</f>
        <v>39.5914764846804</v>
      </c>
    </row>
    <row r="20" s="126" customFormat="true" ht="17.25" hidden="false" customHeight="true" outlineLevel="0" collapsed="false">
      <c r="A20" s="123" t="n">
        <v>17</v>
      </c>
      <c r="B20" s="124" t="s">
        <v>73</v>
      </c>
      <c r="C20" s="145" t="n">
        <f aca="false">прошл!BH20</f>
        <v>117.02</v>
      </c>
      <c r="D20" s="145" t="n">
        <f aca="false">(прошл!BH20-прошл!BI20)</f>
        <v>-126.71</v>
      </c>
      <c r="E20" s="145" t="n">
        <f aca="false">прошл!BI20</f>
        <v>243.73</v>
      </c>
      <c r="F20" s="145" t="n">
        <f aca="false">прошл!BH20-позапр!BH20</f>
        <v>5.39</v>
      </c>
      <c r="G20" s="132" t="n">
        <f aca="false">прошл!BH20*100/прошл!Y20</f>
        <v>40.9504479283315</v>
      </c>
    </row>
    <row r="21" s="126" customFormat="true" ht="15" hidden="false" customHeight="false" outlineLevel="0" collapsed="false">
      <c r="A21" s="123" t="n">
        <v>18</v>
      </c>
      <c r="B21" s="124" t="s">
        <v>74</v>
      </c>
      <c r="C21" s="145" t="n">
        <f aca="false">прошл!BH21</f>
        <v>73.06</v>
      </c>
      <c r="D21" s="145" t="n">
        <f aca="false">(прошл!BH21-прошл!BI21)</f>
        <v>-71.02</v>
      </c>
      <c r="E21" s="145" t="n">
        <f aca="false">прошл!BI21</f>
        <v>144.08</v>
      </c>
      <c r="F21" s="145" t="n">
        <f aca="false">прошл!BH21-позапр!BH21</f>
        <v>1.76000000000001</v>
      </c>
      <c r="G21" s="132" t="n">
        <f aca="false">прошл!BH21*100/прошл!Y21</f>
        <v>29.7499796400358</v>
      </c>
    </row>
    <row r="22" s="126" customFormat="true" ht="15" hidden="false" customHeight="false" outlineLevel="0" collapsed="false">
      <c r="A22" s="123" t="n">
        <v>19</v>
      </c>
      <c r="B22" s="124" t="s">
        <v>75</v>
      </c>
      <c r="C22" s="145" t="n">
        <f aca="false">прошл!BH22</f>
        <v>212.89</v>
      </c>
      <c r="D22" s="145" t="n">
        <f aca="false">(прошл!BH22-прошл!BI22)</f>
        <v>-247.29</v>
      </c>
      <c r="E22" s="145" t="n">
        <f aca="false">прошл!BI22</f>
        <v>460.18</v>
      </c>
      <c r="F22" s="145" t="n">
        <f aca="false">прошл!BH22-позапр!BH22</f>
        <v>2.77999999999997</v>
      </c>
      <c r="G22" s="132" t="n">
        <f aca="false">прошл!BH22*100/прошл!Y22</f>
        <v>38.4083856534604</v>
      </c>
    </row>
    <row r="23" s="126" customFormat="true" ht="15" hidden="false" customHeight="false" outlineLevel="0" collapsed="false">
      <c r="A23" s="123" t="n">
        <v>20</v>
      </c>
      <c r="B23" s="124" t="s">
        <v>76</v>
      </c>
      <c r="C23" s="145" t="n">
        <f aca="false">прошл!BH23</f>
        <v>104.07</v>
      </c>
      <c r="D23" s="145" t="n">
        <f aca="false">(прошл!BH23-прошл!BI23)</f>
        <v>-33.37</v>
      </c>
      <c r="E23" s="145" t="n">
        <f aca="false">прошл!BI23</f>
        <v>137.44</v>
      </c>
      <c r="F23" s="145" t="n">
        <f aca="false">прошл!BH23-позапр!BH23</f>
        <v>2.63</v>
      </c>
      <c r="G23" s="132" t="n">
        <f aca="false">прошл!BH23*100/прошл!Y23</f>
        <v>39.9301692053869</v>
      </c>
    </row>
    <row r="24" s="126" customFormat="true" ht="15" hidden="false" customHeight="false" outlineLevel="0" collapsed="false">
      <c r="A24" s="123" t="n">
        <v>21</v>
      </c>
      <c r="B24" s="124" t="s">
        <v>77</v>
      </c>
      <c r="C24" s="145" t="n">
        <f aca="false">прошл!BH24</f>
        <v>120.31</v>
      </c>
      <c r="D24" s="145" t="n">
        <f aca="false">(прошл!BH24-прошл!BI24)</f>
        <v>-122.16</v>
      </c>
      <c r="E24" s="145" t="n">
        <f aca="false">прошл!BI24</f>
        <v>242.47</v>
      </c>
      <c r="F24" s="145" t="n">
        <f aca="false">прошл!BH24-позапр!BH24</f>
        <v>-1.25</v>
      </c>
      <c r="G24" s="132" t="n">
        <f aca="false">прошл!BH24*100/прошл!Y24</f>
        <v>40.7789038402874</v>
      </c>
    </row>
    <row r="25" s="126" customFormat="true" ht="15" hidden="false" customHeight="false" outlineLevel="0" collapsed="false">
      <c r="A25" s="123" t="n">
        <v>22</v>
      </c>
      <c r="B25" s="124" t="s">
        <v>78</v>
      </c>
      <c r="C25" s="145" t="n">
        <f aca="false">прошл!BH25</f>
        <v>64.07</v>
      </c>
      <c r="D25" s="145" t="n">
        <f aca="false">(прошл!BH25-прошл!BI25)</f>
        <v>-54.33</v>
      </c>
      <c r="E25" s="145" t="n">
        <f aca="false">прошл!BI25</f>
        <v>118.4</v>
      </c>
      <c r="F25" s="145" t="n">
        <f aca="false">прошл!BH25-позапр!BH25</f>
        <v>3.81</v>
      </c>
      <c r="G25" s="132" t="n">
        <f aca="false">прошл!BH25*100/прошл!Y25</f>
        <v>30.9337582078022</v>
      </c>
    </row>
    <row r="26" s="126" customFormat="true" ht="15" hidden="false" customHeight="false" outlineLevel="0" collapsed="false">
      <c r="A26" s="123" t="n">
        <v>23</v>
      </c>
      <c r="B26" s="124" t="s">
        <v>79</v>
      </c>
      <c r="C26" s="145" t="n">
        <f aca="false">прошл!BH26</f>
        <v>69.32</v>
      </c>
      <c r="D26" s="145" t="n">
        <f aca="false">(прошл!BH26-прошл!BI26)</f>
        <v>-104.32</v>
      </c>
      <c r="E26" s="145" t="n">
        <f aca="false">прошл!BI26</f>
        <v>173.64</v>
      </c>
      <c r="F26" s="145" t="n">
        <f aca="false">прошл!BH26-позапр!BH26</f>
        <v>-5.53</v>
      </c>
      <c r="G26" s="132" t="n">
        <f aca="false">прошл!BH26*100/прошл!Y26</f>
        <v>39.9216770329417</v>
      </c>
    </row>
    <row r="27" s="126" customFormat="true" ht="15" hidden="false" customHeight="false" outlineLevel="0" collapsed="false">
      <c r="A27" s="123" t="n">
        <v>24</v>
      </c>
      <c r="B27" s="124" t="s">
        <v>80</v>
      </c>
      <c r="C27" s="145" t="n">
        <f aca="false">прошл!BH27</f>
        <v>116.64</v>
      </c>
      <c r="D27" s="145" t="n">
        <f aca="false">(прошл!BH27-прошл!BI27)</f>
        <v>6.11</v>
      </c>
      <c r="E27" s="145" t="n">
        <f aca="false">прошл!BI27</f>
        <v>110.53</v>
      </c>
      <c r="F27" s="145" t="n">
        <f aca="false">прошл!BH27-позапр!BH27</f>
        <v>20.36</v>
      </c>
      <c r="G27" s="132" t="n">
        <f aca="false">прошл!BH27*100/прошл!Y27</f>
        <v>52.0714285714286</v>
      </c>
    </row>
    <row r="28" s="126" customFormat="true" ht="15" hidden="false" customHeight="false" outlineLevel="0" collapsed="false">
      <c r="A28" s="123" t="n">
        <v>25</v>
      </c>
      <c r="B28" s="124" t="s">
        <v>81</v>
      </c>
      <c r="C28" s="145" t="n">
        <f aca="false">прошл!BH28</f>
        <v>101.3</v>
      </c>
      <c r="D28" s="145" t="n">
        <f aca="false">(прошл!BH28-прошл!BI28)</f>
        <v>-26.6</v>
      </c>
      <c r="E28" s="145" t="n">
        <f aca="false">прошл!BI28</f>
        <v>127.9</v>
      </c>
      <c r="F28" s="145" t="n">
        <f aca="false">прошл!BH28-позапр!BH28</f>
        <v>0.950000000000003</v>
      </c>
      <c r="G28" s="132" t="n">
        <f aca="false">прошл!BH28*100/прошл!Y28</f>
        <v>43.742982986441</v>
      </c>
    </row>
    <row r="29" s="126" customFormat="true" ht="15" hidden="false" customHeight="false" outlineLevel="0" collapsed="false">
      <c r="A29" s="123" t="n">
        <v>26</v>
      </c>
      <c r="B29" s="124" t="s">
        <v>82</v>
      </c>
      <c r="C29" s="145" t="n">
        <f aca="false">прошл!BH29</f>
        <v>121.01</v>
      </c>
      <c r="D29" s="145" t="n">
        <f aca="false">(прошл!BH29-прошл!BI29)</f>
        <v>-163.6</v>
      </c>
      <c r="E29" s="145" t="n">
        <f aca="false">прошл!BI29</f>
        <v>284.61</v>
      </c>
      <c r="F29" s="145" t="n">
        <f aca="false">прошл!BH29-позапр!BH29</f>
        <v>-5.50999999999999</v>
      </c>
      <c r="G29" s="132" t="n">
        <f aca="false">прошл!BH29*100/прошл!Y29</f>
        <v>42.5178314184322</v>
      </c>
    </row>
    <row r="30" s="126" customFormat="true" ht="15" hidden="false" customHeight="false" outlineLevel="0" collapsed="false">
      <c r="A30" s="123" t="n">
        <v>27</v>
      </c>
      <c r="B30" s="124" t="s">
        <v>83</v>
      </c>
      <c r="C30" s="145" t="n">
        <f aca="false">прошл!BH30</f>
        <v>43.95</v>
      </c>
      <c r="D30" s="145" t="n">
        <f aca="false">(прошл!BH30-прошл!BI30)</f>
        <v>21.08</v>
      </c>
      <c r="E30" s="145" t="n">
        <f aca="false">прошл!BI30</f>
        <v>22.87</v>
      </c>
      <c r="F30" s="145" t="n">
        <f aca="false">прошл!BH30-позапр!BH30</f>
        <v>13.62</v>
      </c>
      <c r="G30" s="132" t="n">
        <f aca="false">прошл!BH30*100/прошл!Y30</f>
        <v>36.063017969968</v>
      </c>
    </row>
    <row r="31" s="126" customFormat="true" ht="15" hidden="false" customHeight="false" outlineLevel="0" collapsed="false">
      <c r="A31" s="123" t="n">
        <v>28</v>
      </c>
      <c r="B31" s="124" t="s">
        <v>84</v>
      </c>
      <c r="C31" s="145" t="n">
        <f aca="false">прошл!BH31</f>
        <v>89.23</v>
      </c>
      <c r="D31" s="145" t="n">
        <f aca="false">(прошл!BH31-прошл!BI31)</f>
        <v>-96.78</v>
      </c>
      <c r="E31" s="145" t="n">
        <f aca="false">прошл!BI31</f>
        <v>186.01</v>
      </c>
      <c r="F31" s="145" t="n">
        <f aca="false">прошл!BH31-позапр!BH31</f>
        <v>-2.25999999999999</v>
      </c>
      <c r="G31" s="132" t="n">
        <f aca="false">прошл!BH31*100/прошл!Y31</f>
        <v>47.9705392183216</v>
      </c>
    </row>
    <row r="32" s="126" customFormat="true" ht="15" hidden="false" customHeight="false" outlineLevel="0" collapsed="false">
      <c r="A32" s="123" t="n">
        <v>29</v>
      </c>
      <c r="B32" s="124" t="s">
        <v>85</v>
      </c>
      <c r="C32" s="145" t="n">
        <f aca="false">прошл!BH32</f>
        <v>83.19</v>
      </c>
      <c r="D32" s="145" t="n">
        <f aca="false">(прошл!BH32-прошл!BI32)</f>
        <v>-133.45</v>
      </c>
      <c r="E32" s="145" t="n">
        <f aca="false">прошл!BI32</f>
        <v>216.64</v>
      </c>
      <c r="F32" s="145" t="n">
        <f aca="false">прошл!BH32-позапр!BH32</f>
        <v>-11.35</v>
      </c>
      <c r="G32" s="132" t="n">
        <f aca="false">прошл!BH32*100/прошл!Y32</f>
        <v>38.4001107828656</v>
      </c>
    </row>
    <row r="33" s="126" customFormat="true" ht="15" hidden="false" customHeight="false" outlineLevel="0" collapsed="false">
      <c r="A33" s="123" t="n">
        <v>30</v>
      </c>
      <c r="B33" s="124" t="s">
        <v>86</v>
      </c>
      <c r="C33" s="145" t="n">
        <f aca="false">прошл!BH33</f>
        <v>93.61</v>
      </c>
      <c r="D33" s="145" t="n">
        <f aca="false">(прошл!BH33-прошл!BI33)</f>
        <v>39.46</v>
      </c>
      <c r="E33" s="145" t="n">
        <f aca="false">прошл!BI33</f>
        <v>54.15</v>
      </c>
      <c r="F33" s="145" t="n">
        <f aca="false">прошл!BH33-позапр!BH33</f>
        <v>-7.72</v>
      </c>
      <c r="G33" s="132" t="n">
        <f aca="false">прошл!BH33*100/прошл!Y33</f>
        <v>34.2354533152909</v>
      </c>
    </row>
    <row r="34" s="126" customFormat="true" ht="15" hidden="false" customHeight="false" outlineLevel="0" collapsed="false">
      <c r="A34" s="123" t="n">
        <v>31</v>
      </c>
      <c r="B34" s="124" t="s">
        <v>87</v>
      </c>
      <c r="C34" s="145" t="n">
        <f aca="false">прошл!BH34</f>
        <v>102.69</v>
      </c>
      <c r="D34" s="145" t="n">
        <f aca="false">(прошл!BH34-прошл!BI34)</f>
        <v>33.75</v>
      </c>
      <c r="E34" s="145" t="n">
        <f aca="false">прошл!BI34</f>
        <v>68.94</v>
      </c>
      <c r="F34" s="145" t="n">
        <f aca="false">прошл!BH34-позапр!BH34</f>
        <v>-7.75</v>
      </c>
      <c r="G34" s="132" t="n">
        <f aca="false">прошл!BH34*100/прошл!Y34</f>
        <v>35.968476357268</v>
      </c>
    </row>
    <row r="35" s="126" customFormat="true" ht="15" hidden="false" customHeight="false" outlineLevel="0" collapsed="false">
      <c r="A35" s="123" t="n">
        <v>32</v>
      </c>
      <c r="B35" s="124" t="s">
        <v>88</v>
      </c>
      <c r="C35" s="145" t="n">
        <f aca="false">прошл!BH35</f>
        <v>115.84</v>
      </c>
      <c r="D35" s="145" t="n">
        <f aca="false">(прошл!BH35-прошл!BI35)</f>
        <v>-134.99</v>
      </c>
      <c r="E35" s="145" t="n">
        <f aca="false">прошл!BI35</f>
        <v>250.83</v>
      </c>
      <c r="F35" s="145" t="n">
        <f aca="false">прошл!BH35-позапр!BH35</f>
        <v>-3.2</v>
      </c>
      <c r="G35" s="132" t="n">
        <f aca="false">прошл!BH35*100/прошл!Y35</f>
        <v>37.4377868269666</v>
      </c>
    </row>
    <row r="36" s="126" customFormat="true" ht="15" hidden="false" customHeight="false" outlineLevel="0" collapsed="false">
      <c r="A36" s="123" t="n">
        <v>33</v>
      </c>
      <c r="B36" s="124" t="s">
        <v>89</v>
      </c>
      <c r="C36" s="145" t="n">
        <f aca="false">прошл!BH36</f>
        <v>116.89</v>
      </c>
      <c r="D36" s="145" t="n">
        <f aca="false">(прошл!BH36-прошл!BI36)</f>
        <v>-265.33</v>
      </c>
      <c r="E36" s="145" t="n">
        <f aca="false">прошл!BI36</f>
        <v>382.22</v>
      </c>
      <c r="F36" s="145" t="n">
        <f aca="false">прошл!BH36-позапр!BH36</f>
        <v>-32.43</v>
      </c>
      <c r="G36" s="132" t="n">
        <f aca="false">прошл!BH36*100/прошл!Y36</f>
        <v>30.5818638480456</v>
      </c>
    </row>
    <row r="37" s="126" customFormat="true" ht="15" hidden="false" customHeight="false" outlineLevel="0" collapsed="false">
      <c r="A37" s="123" t="n">
        <v>34</v>
      </c>
      <c r="B37" s="124" t="s">
        <v>90</v>
      </c>
      <c r="C37" s="145" t="n">
        <f aca="false">прошл!BH37</f>
        <v>106.46</v>
      </c>
      <c r="D37" s="145" t="n">
        <f aca="false">(прошл!BH37-прошл!BI37)</f>
        <v>-51.62</v>
      </c>
      <c r="E37" s="145" t="n">
        <f aca="false">прошл!BI37</f>
        <v>158.08</v>
      </c>
      <c r="F37" s="145" t="n">
        <f aca="false">прошл!BH37-позапр!BH37</f>
        <v>-18.74</v>
      </c>
      <c r="G37" s="132" t="n">
        <f aca="false">прошл!BH37*100/прошл!Y37</f>
        <v>33.8118528869974</v>
      </c>
    </row>
    <row r="38" s="126" customFormat="true" ht="15" hidden="false" customHeight="false" outlineLevel="0" collapsed="false">
      <c r="A38" s="123" t="n">
        <v>35</v>
      </c>
      <c r="B38" s="124" t="s">
        <v>91</v>
      </c>
      <c r="C38" s="145" t="n">
        <f aca="false">прошл!BH38</f>
        <v>78.59</v>
      </c>
      <c r="D38" s="145" t="n">
        <f aca="false">(прошл!BH38-прошл!BI38)</f>
        <v>-108.85</v>
      </c>
      <c r="E38" s="145" t="n">
        <f aca="false">прошл!BI38</f>
        <v>187.44</v>
      </c>
      <c r="F38" s="145" t="n">
        <f aca="false">прошл!BH38-позапр!BH38</f>
        <v>-8.67999999999999</v>
      </c>
      <c r="G38" s="132" t="n">
        <f aca="false">прошл!BH38*100/прошл!Y38</f>
        <v>41.9280836534358</v>
      </c>
    </row>
    <row r="39" s="126" customFormat="true" ht="12.75" hidden="false" customHeight="true" outlineLevel="0" collapsed="false">
      <c r="A39" s="127" t="s">
        <v>135</v>
      </c>
      <c r="B39" s="127"/>
      <c r="C39" s="146" t="n">
        <f aca="false">SUM(C4:C38)</f>
        <v>5236.07</v>
      </c>
      <c r="D39" s="146" t="n">
        <f aca="false">SUM(D4:D38)</f>
        <v>895.66</v>
      </c>
      <c r="E39" s="146" t="n">
        <f aca="false">SUM(E4:E38)</f>
        <v>4340.41</v>
      </c>
      <c r="F39" s="146" t="n">
        <f aca="false">SUM(F4:F38)</f>
        <v>-82.27</v>
      </c>
      <c r="G39" s="134" t="n">
        <f aca="false">SUM(прошл!BH4:прошл!BH38)*100/SUM(прошл!Y4:прошл!Y38)</f>
        <v>38.8463039378467</v>
      </c>
    </row>
    <row r="40" s="126" customFormat="true" ht="15" hidden="false" customHeight="false" outlineLevel="0" collapsed="false">
      <c r="A40" s="123" t="n">
        <v>1</v>
      </c>
      <c r="B40" s="124" t="s">
        <v>92</v>
      </c>
      <c r="C40" s="145" t="n">
        <f aca="false">прошл!BH40</f>
        <v>0</v>
      </c>
      <c r="D40" s="145" t="n">
        <f aca="false">(прошл!BH40-прошл!BI40)</f>
        <v>0</v>
      </c>
      <c r="E40" s="145" t="n">
        <f aca="false">прошл!BI40</f>
        <v>0</v>
      </c>
      <c r="F40" s="145" t="n">
        <f aca="false">прошл!BH40-позапр!BH40</f>
        <v>0</v>
      </c>
      <c r="G40" s="132" t="n">
        <f aca="false">прошл!BH40*100/прошл!Y40</f>
        <v>0</v>
      </c>
    </row>
    <row r="41" s="126" customFormat="true" ht="15" hidden="false" customHeight="false" outlineLevel="0" collapsed="false">
      <c r="A41" s="123" t="n">
        <v>2</v>
      </c>
      <c r="B41" s="124" t="s">
        <v>93</v>
      </c>
      <c r="C41" s="145" t="n">
        <f aca="false">прошл!BH41</f>
        <v>136.95</v>
      </c>
      <c r="D41" s="145" t="n">
        <f aca="false">(прошл!BH41-прошл!BI41)</f>
        <v>136.95</v>
      </c>
      <c r="E41" s="145" t="n">
        <f aca="false">прошл!BI41</f>
        <v>0</v>
      </c>
      <c r="F41" s="145" t="n">
        <f aca="false">прошл!BH41-позапр!BH41</f>
        <v>-44.92</v>
      </c>
      <c r="G41" s="132" t="n">
        <f aca="false">прошл!BH41*100/прошл!Y41</f>
        <v>79.7333488588728</v>
      </c>
    </row>
    <row r="42" s="126" customFormat="true" ht="15" hidden="false" customHeight="false" outlineLevel="0" collapsed="false">
      <c r="A42" s="123" t="n">
        <v>3</v>
      </c>
      <c r="B42" s="124" t="s">
        <v>94</v>
      </c>
      <c r="C42" s="145" t="n">
        <f aca="false">прошл!BH42</f>
        <v>0</v>
      </c>
      <c r="D42" s="145" t="n">
        <f aca="false">(прошл!BH42-прошл!BI42)</f>
        <v>0</v>
      </c>
      <c r="E42" s="145" t="n">
        <f aca="false">прошл!BI42</f>
        <v>0</v>
      </c>
      <c r="F42" s="145" t="n">
        <f aca="false">прошл!BH42-позапр!BH42</f>
        <v>0</v>
      </c>
      <c r="G42" s="132" t="n">
        <f aca="false">прошл!BH42*100/прошл!Y42</f>
        <v>0</v>
      </c>
    </row>
    <row r="43" s="129" customFormat="true" ht="12.75" hidden="false" customHeight="false" outlineLevel="0" collapsed="false">
      <c r="A43" s="141" t="s">
        <v>141</v>
      </c>
      <c r="B43" s="141"/>
      <c r="C43" s="147" t="n">
        <f aca="false">SUM(C39:C42)</f>
        <v>5373.02</v>
      </c>
      <c r="D43" s="148" t="n">
        <f aca="false">SUM(D40:D42)+D39</f>
        <v>1032.61</v>
      </c>
      <c r="E43" s="148" t="n">
        <f aca="false">SUM(E40:E42)+E39</f>
        <v>4340.41</v>
      </c>
      <c r="F43" s="148" t="n">
        <f aca="false">SUM(F39:F42)</f>
        <v>-127.19</v>
      </c>
      <c r="G43" s="149" t="n">
        <f aca="false">SUM(прошл!BH4:прошл!BH42)*100/SUM(прошл!Y4:прошл!Y42)</f>
        <v>37.2956745369294</v>
      </c>
    </row>
    <row r="44" s="129" customFormat="true" ht="12.75" hidden="false" customHeight="false" outlineLevel="0" collapsed="false"/>
    <row r="45" s="129" customFormat="true" ht="12.75" hidden="false" customHeight="false" outlineLevel="0" collapsed="false"/>
    <row r="46" s="129" customFormat="true" ht="12.75" hidden="false" customHeight="false" outlineLevel="0" collapsed="false"/>
    <row r="47" s="129" customFormat="true" ht="12.75" hidden="false" customHeight="false" outlineLevel="0" collapsed="false"/>
    <row r="48" s="129" customFormat="true" ht="12.75" hidden="false" customHeight="false" outlineLevel="0" collapsed="false"/>
    <row r="49" s="129" customFormat="true" ht="12.75" hidden="false" customHeight="false" outlineLevel="0" collapsed="false"/>
    <row r="50" s="129" customFormat="true" ht="12.75" hidden="false" customHeight="false" outlineLevel="0" collapsed="false"/>
    <row r="51" s="129" customFormat="true" ht="12.75" hidden="false" customHeight="false" outlineLevel="0" collapsed="false"/>
    <row r="52" s="129" customFormat="true" ht="12.75" hidden="false" customHeight="false" outlineLevel="0" collapsed="false"/>
    <row r="53" s="129" customFormat="true" ht="12.75" hidden="false" customHeight="false" outlineLevel="0" collapsed="false"/>
    <row r="54" s="129" customFormat="true" ht="12.75" hidden="false" customHeight="false" outlineLevel="0" collapsed="false"/>
    <row r="55" s="129" customFormat="true" ht="12.75" hidden="false" customHeight="false" outlineLevel="0" collapsed="false"/>
    <row r="56" s="129" customFormat="true" ht="12.75" hidden="false" customHeight="false" outlineLevel="0" collapsed="false"/>
    <row r="57" s="129" customFormat="true" ht="12.75" hidden="false" customHeight="false" outlineLevel="0" collapsed="false"/>
    <row r="58" s="129" customFormat="true" ht="12.75" hidden="false" customHeight="false" outlineLevel="0" collapsed="false"/>
    <row r="59" s="129" customFormat="true" ht="12.75" hidden="false" customHeight="false" outlineLevel="0" collapsed="false"/>
    <row r="60" s="129" customFormat="true" ht="12.75" hidden="false" customHeight="false" outlineLevel="0" collapsed="false"/>
    <row r="61" s="129" customFormat="true" ht="12.75" hidden="false" customHeight="false" outlineLevel="0" collapsed="false"/>
    <row r="62" s="129" customFormat="true" ht="12.75" hidden="false" customHeight="false" outlineLevel="0" collapsed="false"/>
    <row r="63" s="129" customFormat="true" ht="12.75" hidden="false" customHeight="false" outlineLevel="0" collapsed="false"/>
    <row r="64" s="129" customFormat="true" ht="12.75" hidden="false" customHeight="false" outlineLevel="0" collapsed="false"/>
    <row r="65" s="129" customFormat="true" ht="12.75" hidden="false" customHeight="false" outlineLevel="0" collapsed="false"/>
    <row r="66" s="129" customFormat="true" ht="12.75" hidden="false" customHeight="false" outlineLevel="0" collapsed="false"/>
    <row r="67" s="129" customFormat="true" ht="12.75" hidden="false" customHeight="false" outlineLevel="0" collapsed="false"/>
    <row r="68" s="129" customFormat="true" ht="12.75" hidden="false" customHeight="false" outlineLevel="0" collapsed="false"/>
    <row r="69" s="129" customFormat="true" ht="12.75" hidden="false" customHeight="false" outlineLevel="0" collapsed="false"/>
    <row r="70" s="129" customFormat="true" ht="12.75" hidden="false" customHeight="false" outlineLevel="0" collapsed="false"/>
    <row r="71" s="129" customFormat="true" ht="12.75" hidden="false" customHeight="false" outlineLevel="0" collapsed="false"/>
    <row r="72" s="129" customFormat="true" ht="12.75" hidden="false" customHeight="false" outlineLevel="0" collapsed="false"/>
    <row r="73" s="129" customFormat="true" ht="12.75" hidden="false" customHeight="false" outlineLevel="0" collapsed="false"/>
    <row r="74" s="129" customFormat="true" ht="12.75" hidden="false" customHeight="false" outlineLevel="0" collapsed="false"/>
    <row r="75" s="129" customFormat="true" ht="12.75" hidden="false" customHeight="false" outlineLevel="0" collapsed="false"/>
    <row r="76" s="129" customFormat="true" ht="12.75" hidden="false" customHeight="false" outlineLevel="0" collapsed="false"/>
    <row r="77" s="129" customFormat="true" ht="12.75" hidden="false" customHeight="false" outlineLevel="0" collapsed="false"/>
    <row r="78" s="129" customFormat="true" ht="12.75" hidden="false" customHeight="false" outlineLevel="0" collapsed="false"/>
    <row r="79" s="129" customFormat="true" ht="12.75" hidden="false" customHeight="false" outlineLevel="0" collapsed="false"/>
    <row r="80" s="129" customFormat="true" ht="12.75" hidden="false" customHeight="false" outlineLevel="0" collapsed="false"/>
    <row r="81" s="129" customFormat="true" ht="12.75" hidden="false" customHeight="false" outlineLevel="0" collapsed="false"/>
    <row r="82" s="129" customFormat="true" ht="12.75" hidden="false" customHeight="false" outlineLevel="0" collapsed="false"/>
    <row r="83" s="129" customFormat="true" ht="12.75" hidden="false" customHeight="false" outlineLevel="0" collapsed="false"/>
    <row r="84" s="129" customFormat="true" ht="12.75" hidden="false" customHeight="false" outlineLevel="0" collapsed="false"/>
    <row r="85" s="129" customFormat="true" ht="12.75" hidden="false" customHeight="false" outlineLevel="0" collapsed="false"/>
    <row r="86" s="129" customFormat="true" ht="12.75" hidden="false" customHeight="false" outlineLevel="0" collapsed="false"/>
    <row r="87" s="129" customFormat="true" ht="12.75" hidden="false" customHeight="false" outlineLevel="0" collapsed="false"/>
    <row r="88" s="129" customFormat="true" ht="12.75" hidden="false" customHeight="false" outlineLevel="0" collapsed="false"/>
    <row r="89" s="129" customFormat="true" ht="12.75" hidden="false" customHeight="false" outlineLevel="0" collapsed="false"/>
    <row r="90" s="129" customFormat="true" ht="12.75" hidden="false" customHeight="false" outlineLevel="0" collapsed="false"/>
    <row r="91" s="129" customFormat="true" ht="12.75" hidden="false" customHeight="false" outlineLevel="0" collapsed="false"/>
    <row r="92" s="129" customFormat="true" ht="12.75" hidden="false" customHeight="false" outlineLevel="0" collapsed="false"/>
    <row r="93" s="129" customFormat="true" ht="12.75" hidden="false" customHeight="false" outlineLevel="0" collapsed="false"/>
    <row r="94" s="129" customFormat="true" ht="12.75" hidden="false" customHeight="false" outlineLevel="0" collapsed="false"/>
    <row r="95" s="129" customFormat="true" ht="12.75" hidden="false" customHeight="false" outlineLevel="0" collapsed="false"/>
    <row r="96" s="129" customFormat="true" ht="12.75" hidden="false" customHeight="false" outlineLevel="0" collapsed="false"/>
    <row r="97" s="129" customFormat="true" ht="12.75" hidden="false" customHeight="false" outlineLevel="0" collapsed="false"/>
    <row r="98" s="129" customFormat="true" ht="12.75" hidden="false" customHeight="false" outlineLevel="0" collapsed="false"/>
    <row r="99" s="129" customFormat="true" ht="12.75" hidden="false" customHeight="false" outlineLevel="0" collapsed="false"/>
    <row r="100" s="129" customFormat="true" ht="12.75" hidden="false" customHeight="false" outlineLevel="0" collapsed="false"/>
    <row r="101" s="129" customFormat="true" ht="12.75" hidden="false" customHeight="false" outlineLevel="0" collapsed="false"/>
    <row r="102" s="129" customFormat="true" ht="12.75" hidden="false" customHeight="false" outlineLevel="0" collapsed="false"/>
    <row r="103" s="129" customFormat="true" ht="12.75" hidden="false" customHeight="false" outlineLevel="0" collapsed="false"/>
    <row r="104" s="129" customFormat="true" ht="12.75" hidden="false" customHeight="false" outlineLevel="0" collapsed="false"/>
    <row r="105" s="129" customFormat="true" ht="12.75" hidden="false" customHeight="false" outlineLevel="0" collapsed="false"/>
    <row r="106" s="129" customFormat="true" ht="12.75" hidden="false" customHeight="false" outlineLevel="0" collapsed="false"/>
    <row r="107" s="129" customFormat="true" ht="12.75" hidden="false" customHeight="false" outlineLevel="0" collapsed="false"/>
    <row r="108" s="129" customFormat="true" ht="12.75" hidden="false" customHeight="false" outlineLevel="0" collapsed="false"/>
    <row r="109" s="129" customFormat="true" ht="12.75" hidden="false" customHeight="false" outlineLevel="0" collapsed="false"/>
    <row r="110" s="129" customFormat="true" ht="12.75" hidden="false" customHeight="false" outlineLevel="0" collapsed="false"/>
    <row r="111" s="129" customFormat="true" ht="12.75" hidden="false" customHeight="false" outlineLevel="0" collapsed="false"/>
    <row r="112" s="129" customFormat="true" ht="12.75" hidden="false" customHeight="false" outlineLevel="0" collapsed="false"/>
    <row r="113" s="129" customFormat="true" ht="12.75" hidden="false" customHeight="false" outlineLevel="0" collapsed="false"/>
    <row r="114" s="129" customFormat="true" ht="12.75" hidden="false" customHeight="false" outlineLevel="0" collapsed="false"/>
    <row r="115" s="129" customFormat="true" ht="12.75" hidden="false" customHeight="false" outlineLevel="0" collapsed="false"/>
    <row r="116" s="129" customFormat="true" ht="12.75" hidden="false" customHeight="false" outlineLevel="0" collapsed="false"/>
    <row r="117" s="129" customFormat="true" ht="12.75" hidden="false" customHeight="false" outlineLevel="0" collapsed="false"/>
    <row r="118" s="129" customFormat="true" ht="12.75" hidden="false" customHeight="false" outlineLevel="0" collapsed="false"/>
    <row r="119" s="129" customFormat="true" ht="12.75" hidden="false" customHeight="false" outlineLevel="0" collapsed="false"/>
    <row r="120" s="129" customFormat="true" ht="12.75" hidden="false" customHeight="false" outlineLevel="0" collapsed="false"/>
    <row r="121" s="129" customFormat="true" ht="12.75" hidden="false" customHeight="false" outlineLevel="0" collapsed="false"/>
    <row r="122" s="129" customFormat="true" ht="12.75" hidden="false" customHeight="false" outlineLevel="0" collapsed="false"/>
    <row r="123" s="129" customFormat="true" ht="12.75" hidden="false" customHeight="false" outlineLevel="0" collapsed="false"/>
    <row r="124" s="129" customFormat="true" ht="12.75" hidden="false" customHeight="false" outlineLevel="0" collapsed="false"/>
    <row r="125" s="129" customFormat="true" ht="12.75" hidden="false" customHeight="false" outlineLevel="0" collapsed="false"/>
    <row r="126" s="129" customFormat="true" ht="12.75" hidden="false" customHeight="false" outlineLevel="0" collapsed="false"/>
    <row r="127" s="129" customFormat="true" ht="12.75" hidden="false" customHeight="false" outlineLevel="0" collapsed="false"/>
    <row r="128" s="129" customFormat="true" ht="12.75" hidden="false" customHeight="false" outlineLevel="0" collapsed="false"/>
    <row r="129" s="129" customFormat="true" ht="12.75" hidden="false" customHeight="false" outlineLevel="0" collapsed="false"/>
    <row r="130" s="129" customFormat="true" ht="12.75" hidden="false" customHeight="false" outlineLevel="0" collapsed="false"/>
    <row r="131" s="129" customFormat="true" ht="12.75" hidden="false" customHeight="false" outlineLevel="0" collapsed="false"/>
    <row r="132" s="129" customFormat="true" ht="12.75" hidden="false" customHeight="false" outlineLevel="0" collapsed="false"/>
    <row r="133" s="129" customFormat="true" ht="12.75" hidden="false" customHeight="false" outlineLevel="0" collapsed="false"/>
    <row r="134" s="129" customFormat="true" ht="12.75" hidden="false" customHeight="false" outlineLevel="0" collapsed="false"/>
  </sheetData>
  <mergeCells count="5">
    <mergeCell ref="C2:E2"/>
    <mergeCell ref="F2:F3"/>
    <mergeCell ref="G2:G3"/>
    <mergeCell ref="A39:B39"/>
    <mergeCell ref="A43:B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1:13:55Z</dcterms:created>
  <dc:creator>Free</dc:creator>
  <dc:description/>
  <dc:language>en-US</dc:language>
  <cp:lastModifiedBy>stas</cp:lastModifiedBy>
  <cp:lastPrinted>2004-04-13T02:00:58Z</cp:lastPrinted>
  <dcterms:modified xsi:type="dcterms:W3CDTF">2005-04-11T05:57:47Z</dcterms:modified>
  <cp:revision>0</cp:revision>
  <dc:subject/>
  <dc:title/>
</cp:coreProperties>
</file>